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ใบคะแนนรวม ก,ข,ค" sheetId="1" state="visible" r:id="rId2"/>
    <sheet name="ใบคะแนนรวม ก,ข" sheetId="2" state="visible" r:id="rId3"/>
    <sheet name="เรียงลำดับสอบได้ (2)" sheetId="3" state="visible" r:id="rId4"/>
    <sheet name="Sheet2" sheetId="4" state="visible" r:id="rId5"/>
    <sheet name="Sheet3" sheetId="5" state="visible" r:id="rId6"/>
  </sheets>
  <definedNames>
    <definedName function="false" hidden="false" localSheetId="0" name="_xlnm.Print_Titles" vbProcedure="false">'ใบคะแนนรวม ก,ข,ค'!$6:$8</definedName>
    <definedName function="false" hidden="false" localSheetId="2" name="_xlnm.Print_Titles" vbProcedure="false">'เรียงลำดับสอบได้ (2)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844">
  <si>
    <t xml:space="preserve">แบบสรุปคะแนนผลการสอบคัดเลือกพนักงานส่วนตำบลเพื่อแต่งตั้งให้ดำรงตำแหน่งผู้ปฏิบัติสายงานที่เริ่มต้นจากระดับ  ๓</t>
  </si>
  <si>
    <r>
      <rPr>
        <b val="true"/>
        <sz val="16"/>
        <color rgb="FF000000"/>
        <rFont val="Noto Sans Devanagari"/>
        <family val="2"/>
      </rPr>
      <t xml:space="preserve">ตำแหน่ง  นักวิชาการเงินและบัญชี  ภาค  ก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Angsana New"/>
        <family val="1"/>
      </rPr>
      <t xml:space="preserve">.  </t>
    </r>
    <r>
      <rPr>
        <b val="true"/>
        <sz val="16"/>
        <color rgb="FF000000"/>
        <rFont val="Noto Sans Devanagari"/>
        <family val="2"/>
      </rPr>
      <t xml:space="preserve">และสอบสัมภาษณ์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ภาค ค</t>
    </r>
    <r>
      <rPr>
        <b val="true"/>
        <sz val="16"/>
        <color rgb="FF000000"/>
        <rFont val="Angsana New"/>
        <family val="1"/>
      </rPr>
      <t xml:space="preserve">.)</t>
    </r>
  </si>
  <si>
    <t xml:space="preserve">องค์การบริหารส่วนตำบลหนองสองห้อง  อำเภอหนองสองห้อง  จังหวัดขอนแก่น</t>
  </si>
  <si>
    <r>
      <rPr>
        <b val="true"/>
        <sz val="16"/>
        <color rgb="FF000000"/>
        <rFont val="Noto Sans Devanagari"/>
        <family val="2"/>
      </rPr>
      <t xml:space="preserve">วันที่  ๑๓  เดือน  ธันวาคม  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  </t>
    </r>
    <r>
      <rPr>
        <b val="true"/>
        <sz val="16"/>
        <color rgb="FF000000"/>
        <rFont val="Noto Sans Devanagari"/>
        <family val="2"/>
      </rPr>
      <t xml:space="preserve">๒๕๕๔</t>
    </r>
  </si>
  <si>
    <t xml:space="preserve">*****************************</t>
  </si>
  <si>
    <t xml:space="preserve">ลำดับที่</t>
  </si>
  <si>
    <r>
      <rPr>
        <b val="true"/>
        <sz val="16"/>
        <color rgb="FF000000"/>
        <rFont val="Noto Sans Devanagari"/>
        <family val="2"/>
      </rPr>
      <t xml:space="preserve">ชื่อ   </t>
    </r>
    <r>
      <rPr>
        <b val="true"/>
        <sz val="16"/>
        <color rgb="FF000000"/>
        <rFont val="Angsana New"/>
        <family val="1"/>
      </rPr>
      <t xml:space="preserve">-   </t>
    </r>
    <r>
      <rPr>
        <b val="true"/>
        <sz val="16"/>
        <color rgb="FF000000"/>
        <rFont val="Noto Sans Devanagari"/>
        <family val="2"/>
      </rPr>
      <t xml:space="preserve">สกุล</t>
    </r>
  </si>
  <si>
    <t xml:space="preserve">เลขประจำตัว</t>
  </si>
  <si>
    <t xml:space="preserve">คะแนน</t>
  </si>
  <si>
    <t xml:space="preserve">รวมคะแนน</t>
  </si>
  <si>
    <t xml:space="preserve">ค่าเฉลี่ย</t>
  </si>
  <si>
    <r>
      <rPr>
        <b val="true"/>
        <sz val="16"/>
        <color rgb="FF000000"/>
        <rFont val="Noto Sans Devanagari"/>
        <family val="2"/>
      </rPr>
      <t xml:space="preserve">คิดเป็น</t>
    </r>
    <r>
      <rPr>
        <b val="true"/>
        <sz val="16"/>
        <color rgb="FF000000"/>
        <rFont val="Angsana New"/>
        <family val="1"/>
      </rPr>
      <t xml:space="preserve">%</t>
    </r>
  </si>
  <si>
    <t xml:space="preserve">สอบได้ลำดับที่</t>
  </si>
  <si>
    <r>
      <rPr>
        <b val="true"/>
        <sz val="16"/>
        <color rgb="FF000000"/>
        <rFont val="Noto Sans Devanagari"/>
        <family val="2"/>
      </rPr>
      <t xml:space="preserve">ภาค ก</t>
    </r>
    <r>
      <rPr>
        <b val="true"/>
        <sz val="16"/>
        <color rgb="FF000000"/>
        <rFont val="Angsana New"/>
        <family val="1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ภาค ข</t>
    </r>
    <r>
      <rPr>
        <b val="true"/>
        <sz val="16"/>
        <color rgb="FF000000"/>
        <rFont val="Angsana New"/>
        <family val="1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ภาค ค</t>
    </r>
    <r>
      <rPr>
        <b val="true"/>
        <sz val="16"/>
        <color rgb="FF000000"/>
        <rFont val="Angsana New"/>
        <family val="1"/>
      </rPr>
      <t xml:space="preserve">.</t>
    </r>
  </si>
  <si>
    <r>
      <rPr>
        <b val="true"/>
        <sz val="16"/>
        <color rgb="FF000000"/>
        <rFont val="Angsana New"/>
        <family val="1"/>
      </rPr>
      <t xml:space="preserve">( </t>
    </r>
    <r>
      <rPr>
        <b val="true"/>
        <sz val="16"/>
        <color rgb="FF000000"/>
        <rFont val="Noto Sans Devanagari"/>
        <family val="2"/>
      </rPr>
      <t xml:space="preserve">๑๐๐ คะแน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นางสาวทัศนาลัย </t>
  </si>
  <si>
    <t xml:space="preserve">จำปาเงิน</t>
  </si>
  <si>
    <t xml:space="preserve">๐๐๑</t>
  </si>
  <si>
    <t xml:space="preserve">นางสาวกรองจิตร์  </t>
  </si>
  <si>
    <t xml:space="preserve">โสภาจิตร</t>
  </si>
  <si>
    <t xml:space="preserve">๐๐๒</t>
  </si>
  <si>
    <t xml:space="preserve">-</t>
  </si>
  <si>
    <t xml:space="preserve">ขาดสอบ</t>
  </si>
  <si>
    <t xml:space="preserve">นางสาวคะนึงนิตย์  </t>
  </si>
  <si>
    <t xml:space="preserve">อินหล้า</t>
  </si>
  <si>
    <t xml:space="preserve">๐๐๓</t>
  </si>
  <si>
    <t xml:space="preserve">นางสาวศิริวรรณ  </t>
  </si>
  <si>
    <t xml:space="preserve">มูลสุรินทร์</t>
  </si>
  <si>
    <t xml:space="preserve">๐๐๔</t>
  </si>
  <si>
    <t xml:space="preserve">นางกนลรัตน์  </t>
  </si>
  <si>
    <t xml:space="preserve">เมชบุตร</t>
  </si>
  <si>
    <t xml:space="preserve">๐๐๕</t>
  </si>
  <si>
    <t xml:space="preserve">นางดวงพร</t>
  </si>
  <si>
    <t xml:space="preserve">แสนประเสริฐ</t>
  </si>
  <si>
    <t xml:space="preserve">๐๐๖</t>
  </si>
  <si>
    <t xml:space="preserve">นางสาววรัญญา </t>
  </si>
  <si>
    <t xml:space="preserve">บุญมาก</t>
  </si>
  <si>
    <t xml:space="preserve">๐๐๗</t>
  </si>
  <si>
    <t xml:space="preserve">นายสมเกียรติ   </t>
  </si>
  <si>
    <t xml:space="preserve">ท่าดี</t>
  </si>
  <si>
    <t xml:space="preserve">๐๐๘</t>
  </si>
  <si>
    <t xml:space="preserve">นางจำเนียร   </t>
  </si>
  <si>
    <t xml:space="preserve">ไชยเจริญ</t>
  </si>
  <si>
    <t xml:space="preserve">๐๐๙</t>
  </si>
  <si>
    <t xml:space="preserve">นางสาวจินตนา   </t>
  </si>
  <si>
    <t xml:space="preserve">อินทวงศ์</t>
  </si>
  <si>
    <t xml:space="preserve">๐๑๐</t>
  </si>
  <si>
    <t xml:space="preserve">นางสาวเจนจิรา   </t>
  </si>
  <si>
    <t xml:space="preserve">บำรุงแคว้น</t>
  </si>
  <si>
    <t xml:space="preserve">๐๑๑</t>
  </si>
  <si>
    <t xml:space="preserve">นางสาวาจิราภรณ์  </t>
  </si>
  <si>
    <t xml:space="preserve">สมรภูมิ</t>
  </si>
  <si>
    <t xml:space="preserve">๐๑๒</t>
  </si>
  <si>
    <t xml:space="preserve">นางณัชชา   </t>
  </si>
  <si>
    <t xml:space="preserve">พนมนพธรรม</t>
  </si>
  <si>
    <t xml:space="preserve">๐๑๓</t>
  </si>
  <si>
    <t xml:space="preserve">นางณัฐนันท์ </t>
  </si>
  <si>
    <t xml:space="preserve">ชัยนุกูลสวัสดิ์</t>
  </si>
  <si>
    <t xml:space="preserve">๐๑๔</t>
  </si>
  <si>
    <t xml:space="preserve">นางสาวสายพินธ์  </t>
  </si>
  <si>
    <t xml:space="preserve">สุทธิ</t>
  </si>
  <si>
    <t xml:space="preserve">๐๑๕</t>
  </si>
  <si>
    <t xml:space="preserve">นางสาวนิสากรณ์   </t>
  </si>
  <si>
    <t xml:space="preserve">อนุวุฒิ</t>
  </si>
  <si>
    <t xml:space="preserve">๐๑๖</t>
  </si>
  <si>
    <t xml:space="preserve">นางสาวกรรณิกา  </t>
  </si>
  <si>
    <t xml:space="preserve">ตรีรัตน์</t>
  </si>
  <si>
    <t xml:space="preserve">๐๑๗</t>
  </si>
  <si>
    <t xml:space="preserve">นางสุภาวดี  </t>
  </si>
  <si>
    <t xml:space="preserve">กลิ่นใจ</t>
  </si>
  <si>
    <t xml:space="preserve">๐๑๘</t>
  </si>
  <si>
    <t xml:space="preserve">นางอิสราภรณ์  </t>
  </si>
  <si>
    <t xml:space="preserve">ประเชิญ  </t>
  </si>
  <si>
    <t xml:space="preserve">๐๑๙</t>
  </si>
  <si>
    <t xml:space="preserve">นางฐิติณัฐนาถ   </t>
  </si>
  <si>
    <t xml:space="preserve">ไชยะเดชะ</t>
  </si>
  <si>
    <t xml:space="preserve">๐๒๐</t>
  </si>
  <si>
    <t xml:space="preserve">นางสาวกรรจณา   </t>
  </si>
  <si>
    <t xml:space="preserve">วาไชยะ</t>
  </si>
  <si>
    <t xml:space="preserve">๐๒๑</t>
  </si>
  <si>
    <t xml:space="preserve">นางสิริมาตย์   </t>
  </si>
  <si>
    <t xml:space="preserve">ศรีสิงห์  </t>
  </si>
  <si>
    <t xml:space="preserve">๐๒๒</t>
  </si>
  <si>
    <t xml:space="preserve">นางสาวเปรมฤดี   </t>
  </si>
  <si>
    <t xml:space="preserve">เจริญสว่าง</t>
  </si>
  <si>
    <t xml:space="preserve">๐๒๓</t>
  </si>
  <si>
    <t xml:space="preserve">นางภาวดี   </t>
  </si>
  <si>
    <t xml:space="preserve">บุตรคุณ</t>
  </si>
  <si>
    <t xml:space="preserve">๐๒๔</t>
  </si>
  <si>
    <t xml:space="preserve">นางประไพ  </t>
  </si>
  <si>
    <t xml:space="preserve">โมรานอก</t>
  </si>
  <si>
    <t xml:space="preserve">๐๒๕</t>
  </si>
  <si>
    <t xml:space="preserve">นางสาวชุตินันต์   </t>
  </si>
  <si>
    <t xml:space="preserve">เคนตู้</t>
  </si>
  <si>
    <t xml:space="preserve">๐๒๖</t>
  </si>
  <si>
    <t xml:space="preserve">นางขวัญเรือน  </t>
  </si>
  <si>
    <t xml:space="preserve">ชัยองอาจ</t>
  </si>
  <si>
    <t xml:space="preserve">๐๒๗</t>
  </si>
  <si>
    <t xml:space="preserve">นางประนอม  </t>
  </si>
  <si>
    <t xml:space="preserve">สิงใส</t>
  </si>
  <si>
    <t xml:space="preserve">๐๒๘</t>
  </si>
  <si>
    <t xml:space="preserve">นางสาวสุกัญญา  </t>
  </si>
  <si>
    <t xml:space="preserve">เอี่ยมจำปา</t>
  </si>
  <si>
    <t xml:space="preserve">๐๒๙</t>
  </si>
  <si>
    <t xml:space="preserve">นางพรพิศ   </t>
  </si>
  <si>
    <t xml:space="preserve">อมรชัยศักดา  </t>
  </si>
  <si>
    <t xml:space="preserve">๐๓๐</t>
  </si>
  <si>
    <t xml:space="preserve">นางเสาวภา  </t>
  </si>
  <si>
    <t xml:space="preserve">ชุติมานันท์</t>
  </si>
  <si>
    <t xml:space="preserve">๐๓๑</t>
  </si>
  <si>
    <t xml:space="preserve">นางสาวอรรียา   </t>
  </si>
  <si>
    <t xml:space="preserve">เบ้าหล่อเพ็ชร</t>
  </si>
  <si>
    <t xml:space="preserve">๐๓๒</t>
  </si>
  <si>
    <t xml:space="preserve">นางรัตติยากร   </t>
  </si>
  <si>
    <t xml:space="preserve">สุราษฎร์</t>
  </si>
  <si>
    <t xml:space="preserve">๐๓๓</t>
  </si>
  <si>
    <t xml:space="preserve">นางสาวศุภดา  </t>
  </si>
  <si>
    <t xml:space="preserve">คุ้มภัย</t>
  </si>
  <si>
    <t xml:space="preserve">๐๓๔</t>
  </si>
  <si>
    <t xml:space="preserve">นางสาวอรสา    </t>
  </si>
  <si>
    <t xml:space="preserve">ขีระมาตย์</t>
  </si>
  <si>
    <t xml:space="preserve">๐๓๕</t>
  </si>
  <si>
    <t xml:space="preserve">นางอัญชัน  </t>
  </si>
  <si>
    <t xml:space="preserve">มำขุนทด</t>
  </si>
  <si>
    <t xml:space="preserve">๐๓๖</t>
  </si>
  <si>
    <t xml:space="preserve">นางธมลวรรณ  </t>
  </si>
  <si>
    <t xml:space="preserve">ใจแก้ว</t>
  </si>
  <si>
    <t xml:space="preserve">๐๓๗</t>
  </si>
  <si>
    <t xml:space="preserve">นางวิวาห์พร   </t>
  </si>
  <si>
    <t xml:space="preserve">ทิมันกุล</t>
  </si>
  <si>
    <t xml:space="preserve">๐๓๘</t>
  </si>
  <si>
    <t xml:space="preserve">นางอัญชลี    </t>
  </si>
  <si>
    <t xml:space="preserve">น่วมนุ่ม</t>
  </si>
  <si>
    <t xml:space="preserve">๐๓๙</t>
  </si>
  <si>
    <t xml:space="preserve">นางสาวจันทนี  </t>
  </si>
  <si>
    <t xml:space="preserve">ขานเกตุ</t>
  </si>
  <si>
    <t xml:space="preserve">๐๔๐</t>
  </si>
  <si>
    <t xml:space="preserve">นางสาวปทิตตา   </t>
  </si>
  <si>
    <t xml:space="preserve">สายวงศ์คำ</t>
  </si>
  <si>
    <t xml:space="preserve">๐๔๑</t>
  </si>
  <si>
    <t xml:space="preserve">นางสาวเพ็ญศรี   </t>
  </si>
  <si>
    <t xml:space="preserve">จิตจัง</t>
  </si>
  <si>
    <t xml:space="preserve">๐๔๒</t>
  </si>
  <si>
    <t xml:space="preserve">นางซงสอาง   </t>
  </si>
  <si>
    <t xml:space="preserve">ไชยโกฏิ</t>
  </si>
  <si>
    <t xml:space="preserve">๐๔๓</t>
  </si>
  <si>
    <t xml:space="preserve">นางศุภัสจี  </t>
  </si>
  <si>
    <t xml:space="preserve">วัดแสงศรี</t>
  </si>
  <si>
    <t xml:space="preserve">๐๔๔</t>
  </si>
  <si>
    <t xml:space="preserve">นางสาวสุพรรษา   </t>
  </si>
  <si>
    <t xml:space="preserve">ใหญ่ยอด</t>
  </si>
  <si>
    <t xml:space="preserve">๐๔๕</t>
  </si>
  <si>
    <t xml:space="preserve">นางสาวสมใจ   </t>
  </si>
  <si>
    <t xml:space="preserve">จันทราช</t>
  </si>
  <si>
    <t xml:space="preserve">๐๔๖</t>
  </si>
  <si>
    <t xml:space="preserve">นางภัทรวดี   </t>
  </si>
  <si>
    <t xml:space="preserve">ป้อมกระโทก</t>
  </si>
  <si>
    <t xml:space="preserve">๐๔๗</t>
  </si>
  <si>
    <t xml:space="preserve">นางสาวยุภาวรรณ  </t>
  </si>
  <si>
    <t xml:space="preserve">วชิระศิริ</t>
  </si>
  <si>
    <t xml:space="preserve">๐๔๘</t>
  </si>
  <si>
    <t xml:space="preserve">นางเสาวรัตน์   </t>
  </si>
  <si>
    <t xml:space="preserve">บุญกาศ</t>
  </si>
  <si>
    <t xml:space="preserve">๐๔๙</t>
  </si>
  <si>
    <t xml:space="preserve">นางสุจิวรรณ   </t>
  </si>
  <si>
    <t xml:space="preserve">พันเดช</t>
  </si>
  <si>
    <t xml:space="preserve">๐๕๐</t>
  </si>
  <si>
    <t xml:space="preserve">นางสาวสุปราณี   </t>
  </si>
  <si>
    <t xml:space="preserve">คงกำปั่น</t>
  </si>
  <si>
    <t xml:space="preserve">๐๕๑</t>
  </si>
  <si>
    <t xml:space="preserve">นายสุวิทย์  </t>
  </si>
  <si>
    <t xml:space="preserve">ขวัญนุ้ย</t>
  </si>
  <si>
    <t xml:space="preserve">๐๕๒</t>
  </si>
  <si>
    <t xml:space="preserve">นางสุภรา   </t>
  </si>
  <si>
    <t xml:space="preserve">ปฐมศรี</t>
  </si>
  <si>
    <t xml:space="preserve">๐๕๓</t>
  </si>
  <si>
    <t xml:space="preserve">นางสาวรุ้งเพชร   </t>
  </si>
  <si>
    <t xml:space="preserve">โพธิ์พงษ์</t>
  </si>
  <si>
    <t xml:space="preserve">๐๕๔</t>
  </si>
  <si>
    <t xml:space="preserve">นางสาววัชรี   </t>
  </si>
  <si>
    <t xml:space="preserve">ณรงค์ชัย</t>
  </si>
  <si>
    <t xml:space="preserve">๐๕๕</t>
  </si>
  <si>
    <t xml:space="preserve">นางอิสราวรรณ   </t>
  </si>
  <si>
    <t xml:space="preserve"> มธุรส</t>
  </si>
  <si>
    <t xml:space="preserve">๐๕๖</t>
  </si>
  <si>
    <t xml:space="preserve">นางศันสนีย์   </t>
  </si>
  <si>
    <t xml:space="preserve">สีสม</t>
  </si>
  <si>
    <t xml:space="preserve">๐๕๗</t>
  </si>
  <si>
    <t xml:space="preserve">นางอุมาภรณ์   </t>
  </si>
  <si>
    <t xml:space="preserve">ทองแท่ง</t>
  </si>
  <si>
    <t xml:space="preserve">๐๕๘</t>
  </si>
  <si>
    <t xml:space="preserve">นางสาวสุรีรัตน์   </t>
  </si>
  <si>
    <t xml:space="preserve">บัวสำลี</t>
  </si>
  <si>
    <t xml:space="preserve">๐๕๙</t>
  </si>
  <si>
    <t xml:space="preserve">นางสาววชิญารัตน์  </t>
  </si>
  <si>
    <t xml:space="preserve">สุวรรณเศรษฐ์</t>
  </si>
  <si>
    <t xml:space="preserve">๐๖๐</t>
  </si>
  <si>
    <t xml:space="preserve">นางสุรีย์    </t>
  </si>
  <si>
    <t xml:space="preserve">กมลวัฒนานนท์</t>
  </si>
  <si>
    <t xml:space="preserve">๐๖๑</t>
  </si>
  <si>
    <t xml:space="preserve">นางสาวทัศนีย์   </t>
  </si>
  <si>
    <t xml:space="preserve">หยิมกระโทก</t>
  </si>
  <si>
    <t xml:space="preserve">๐๖๒</t>
  </si>
  <si>
    <t xml:space="preserve">นางสาวพรศิริ  </t>
  </si>
  <si>
    <t xml:space="preserve">คำภักดี</t>
  </si>
  <si>
    <t xml:space="preserve">๐๖๓</t>
  </si>
  <si>
    <t xml:space="preserve">นางจิรัชญา   </t>
  </si>
  <si>
    <t xml:space="preserve">สมานมาก</t>
  </si>
  <si>
    <t xml:space="preserve">๐๖๔</t>
  </si>
  <si>
    <t xml:space="preserve">นางนิรชา   </t>
  </si>
  <si>
    <t xml:space="preserve">อินทรสด</t>
  </si>
  <si>
    <t xml:space="preserve">๐๖๕</t>
  </si>
  <si>
    <t xml:space="preserve">นางสาวลำไพ   </t>
  </si>
  <si>
    <t xml:space="preserve">กำศร</t>
  </si>
  <si>
    <t xml:space="preserve">๐๖๖</t>
  </si>
  <si>
    <t xml:space="preserve">นางสมศรี   </t>
  </si>
  <si>
    <t xml:space="preserve">นวลทรัพย์</t>
  </si>
  <si>
    <t xml:space="preserve">๐๖๗</t>
  </si>
  <si>
    <t xml:space="preserve">นายสิทธิพร   </t>
  </si>
  <si>
    <t xml:space="preserve">ไชยแก้ว</t>
  </si>
  <si>
    <t xml:space="preserve">๐๖๘</t>
  </si>
  <si>
    <t xml:space="preserve">นางสาววรางคณา   </t>
  </si>
  <si>
    <t xml:space="preserve">สร้อยเสนา</t>
  </si>
  <si>
    <t xml:space="preserve">๐๖๙</t>
  </si>
  <si>
    <r>
      <rPr>
        <b val="true"/>
        <sz val="14"/>
        <color rgb="FF333333"/>
        <rFont val="Noto Sans Devanagari"/>
        <family val="2"/>
      </rPr>
      <t xml:space="preserve">ว่าที่ ร</t>
    </r>
    <r>
      <rPr>
        <b val="true"/>
        <sz val="14"/>
        <color rgb="FF333333"/>
        <rFont val="Angsana New"/>
        <family val="1"/>
      </rPr>
      <t xml:space="preserve">.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Angsana New"/>
        <family val="1"/>
      </rPr>
      <t xml:space="preserve">.</t>
    </r>
    <r>
      <rPr>
        <b val="true"/>
        <sz val="14"/>
        <color rgb="FF333333"/>
        <rFont val="Noto Sans Devanagari"/>
        <family val="2"/>
      </rPr>
      <t xml:space="preserve">วรพจน์  </t>
    </r>
  </si>
  <si>
    <t xml:space="preserve">ยืนชีวิต</t>
  </si>
  <si>
    <t xml:space="preserve">๐๗๐</t>
  </si>
  <si>
    <t xml:space="preserve">นางสาวลัดดา   </t>
  </si>
  <si>
    <t xml:space="preserve">ไตรเวรณ์</t>
  </si>
  <si>
    <t xml:space="preserve">๐๗๑</t>
  </si>
  <si>
    <t xml:space="preserve">นางสุรัตน์   </t>
  </si>
  <si>
    <t xml:space="preserve">รัตนะ</t>
  </si>
  <si>
    <t xml:space="preserve">๐๗๒</t>
  </si>
  <si>
    <t xml:space="preserve">นางดารินทร์   </t>
  </si>
  <si>
    <t xml:space="preserve">ทองวิเชียร</t>
  </si>
  <si>
    <t xml:space="preserve">๐๗๓</t>
  </si>
  <si>
    <t xml:space="preserve">นางพุธิตา   </t>
  </si>
  <si>
    <t xml:space="preserve">อินทร์ดำ</t>
  </si>
  <si>
    <t xml:space="preserve">๐๗๔</t>
  </si>
  <si>
    <t xml:space="preserve">นางเยาวลักษณ์   </t>
  </si>
  <si>
    <t xml:space="preserve">แย้มยิ่ง</t>
  </si>
  <si>
    <t xml:space="preserve">๐๗๕</t>
  </si>
  <si>
    <t xml:space="preserve">นางเยาวเรศ   </t>
  </si>
  <si>
    <t xml:space="preserve">หนูอ้น</t>
  </si>
  <si>
    <t xml:space="preserve">๐๗๖</t>
  </si>
  <si>
    <t xml:space="preserve">นางสาวนิภาพร   </t>
  </si>
  <si>
    <t xml:space="preserve">เพ็ชรสว่าง</t>
  </si>
  <si>
    <t xml:space="preserve">๐๗๗</t>
  </si>
  <si>
    <t xml:space="preserve">นางสาวพิมพร   </t>
  </si>
  <si>
    <t xml:space="preserve">คุชิตา</t>
  </si>
  <si>
    <t xml:space="preserve">๐๗๘</t>
  </si>
  <si>
    <t xml:space="preserve">นางสาวจาฏุพัจน์  </t>
  </si>
  <si>
    <t xml:space="preserve">ศรีสังวรณ์</t>
  </si>
  <si>
    <t xml:space="preserve">๐๗๙</t>
  </si>
  <si>
    <t xml:space="preserve">นางวรนุช  </t>
  </si>
  <si>
    <t xml:space="preserve">ไชยรักษ์</t>
  </si>
  <si>
    <t xml:space="preserve">๐๘๐</t>
  </si>
  <si>
    <t xml:space="preserve">นางสุภาพร   </t>
  </si>
  <si>
    <t xml:space="preserve">วงศ์คำ</t>
  </si>
  <si>
    <t xml:space="preserve">๐๘๑</t>
  </si>
  <si>
    <t xml:space="preserve">นางนงเยาว์  </t>
  </si>
  <si>
    <t xml:space="preserve">กำลังงาม</t>
  </si>
  <si>
    <t xml:space="preserve">๐๘๒</t>
  </si>
  <si>
    <r>
      <rPr>
        <b val="true"/>
        <sz val="14"/>
        <color rgb="FF333333"/>
        <rFont val="Noto Sans Devanagari"/>
        <family val="2"/>
      </rPr>
      <t xml:space="preserve">ว่าที่ ร</t>
    </r>
    <r>
      <rPr>
        <b val="true"/>
        <sz val="14"/>
        <color rgb="FF333333"/>
        <rFont val="Angsana New"/>
        <family val="1"/>
      </rPr>
      <t xml:space="preserve">.</t>
    </r>
    <r>
      <rPr>
        <b val="true"/>
        <sz val="14"/>
        <color rgb="FF333333"/>
        <rFont val="Noto Sans Devanagari"/>
        <family val="2"/>
      </rPr>
      <t xml:space="preserve">ต</t>
    </r>
    <r>
      <rPr>
        <b val="true"/>
        <sz val="14"/>
        <color rgb="FF333333"/>
        <rFont val="Angsana New"/>
        <family val="1"/>
      </rPr>
      <t xml:space="preserve">.</t>
    </r>
    <r>
      <rPr>
        <b val="true"/>
        <sz val="14"/>
        <color rgb="FF333333"/>
        <rFont val="Noto Sans Devanagari"/>
        <family val="2"/>
      </rPr>
      <t xml:space="preserve">หญิงนวลวรรณ  </t>
    </r>
  </si>
  <si>
    <t xml:space="preserve">บุญมี่</t>
  </si>
  <si>
    <t xml:space="preserve">๐๘๓</t>
  </si>
  <si>
    <t xml:space="preserve">นางสาวนิดา  </t>
  </si>
  <si>
    <t xml:space="preserve">สนตะคุ</t>
  </si>
  <si>
    <t xml:space="preserve">๐๘๔</t>
  </si>
  <si>
    <t xml:space="preserve">นางสาวประครอง  </t>
  </si>
  <si>
    <t xml:space="preserve">เวียงฆ้อง</t>
  </si>
  <si>
    <t xml:space="preserve">๐๘๕</t>
  </si>
  <si>
    <t xml:space="preserve">นางสาวมะลิวัลย์  </t>
  </si>
  <si>
    <t xml:space="preserve">เผือดนอก</t>
  </si>
  <si>
    <t xml:space="preserve">๐๘๖</t>
  </si>
  <si>
    <t xml:space="preserve">นางมะลิวรรณ   </t>
  </si>
  <si>
    <t xml:space="preserve">พานิชย์</t>
  </si>
  <si>
    <t xml:space="preserve">๐๘๗</t>
  </si>
  <si>
    <t xml:space="preserve">นางศรีวัฒนา   </t>
  </si>
  <si>
    <t xml:space="preserve">ช้างแก้ว</t>
  </si>
  <si>
    <t xml:space="preserve">๐๘๘</t>
  </si>
  <si>
    <t xml:space="preserve">นางจิราวรรณ   </t>
  </si>
  <si>
    <t xml:space="preserve">สิทธิทองจันทร์</t>
  </si>
  <si>
    <t xml:space="preserve">๐๘๙</t>
  </si>
  <si>
    <t xml:space="preserve">นางสาววิลาสินีย์  </t>
  </si>
  <si>
    <t xml:space="preserve">งามปลอด</t>
  </si>
  <si>
    <t xml:space="preserve">๐๙๐</t>
  </si>
  <si>
    <t xml:space="preserve">นางสาวสไบเย็น   </t>
  </si>
  <si>
    <t xml:space="preserve">สุธาตุ</t>
  </si>
  <si>
    <t xml:space="preserve">๐๙๑</t>
  </si>
  <si>
    <t xml:space="preserve">นางสาวปราณี   </t>
  </si>
  <si>
    <t xml:space="preserve">ศรีอินทร์</t>
  </si>
  <si>
    <t xml:space="preserve">๐๙๒</t>
  </si>
  <si>
    <t xml:space="preserve">นางอุมาพร   </t>
  </si>
  <si>
    <t xml:space="preserve">กกแก้ว</t>
  </si>
  <si>
    <t xml:space="preserve">๐๙๓</t>
  </si>
  <si>
    <t xml:space="preserve">นางสาวจารุวรรณ   </t>
  </si>
  <si>
    <t xml:space="preserve">โสตะวงศ์</t>
  </si>
  <si>
    <t xml:space="preserve">๐๙๔</t>
  </si>
  <si>
    <t xml:space="preserve">นางนันท์ลินี   </t>
  </si>
  <si>
    <t xml:space="preserve">แซงศรีนวล</t>
  </si>
  <si>
    <t xml:space="preserve">๐๙๕</t>
  </si>
  <si>
    <t xml:space="preserve">นายทวิช   </t>
  </si>
  <si>
    <t xml:space="preserve">งามฉลวย</t>
  </si>
  <si>
    <t xml:space="preserve">๐๙๖</t>
  </si>
  <si>
    <t xml:space="preserve">นางสาวลัดดาวรรณ  </t>
  </si>
  <si>
    <t xml:space="preserve">เจนถูกใจ</t>
  </si>
  <si>
    <t xml:space="preserve">๐๙๗</t>
  </si>
  <si>
    <r>
      <rPr>
        <b val="true"/>
        <sz val="14"/>
        <color rgb="FF333333"/>
        <rFont val="Noto Sans Devanagari"/>
        <family val="2"/>
      </rPr>
      <t xml:space="preserve">น</t>
    </r>
    <r>
      <rPr>
        <b val="true"/>
        <sz val="14"/>
        <color rgb="FF333333"/>
        <rFont val="Angsana New"/>
        <family val="1"/>
      </rPr>
      <t xml:space="preserve">.</t>
    </r>
    <r>
      <rPr>
        <b val="true"/>
        <sz val="14"/>
        <color rgb="FF333333"/>
        <rFont val="Noto Sans Devanagari"/>
        <family val="2"/>
      </rPr>
      <t xml:space="preserve">ส</t>
    </r>
    <r>
      <rPr>
        <b val="true"/>
        <sz val="14"/>
        <color rgb="FF333333"/>
        <rFont val="Angsana New"/>
        <family val="1"/>
      </rPr>
      <t xml:space="preserve">.</t>
    </r>
    <r>
      <rPr>
        <b val="true"/>
        <sz val="14"/>
        <color rgb="FF333333"/>
        <rFont val="Noto Sans Devanagari"/>
        <family val="2"/>
      </rPr>
      <t xml:space="preserve">อนัญญา  </t>
    </r>
  </si>
  <si>
    <t xml:space="preserve">เหมือนประสาร</t>
  </si>
  <si>
    <t xml:space="preserve">๐๙๘</t>
  </si>
  <si>
    <t xml:space="preserve">นางเรณู   </t>
  </si>
  <si>
    <t xml:space="preserve">สมจันทร์</t>
  </si>
  <si>
    <t xml:space="preserve">๐๙๙</t>
  </si>
  <si>
    <t xml:space="preserve">นางสาววิชยานันท์  </t>
  </si>
  <si>
    <t xml:space="preserve">นิราศภัย</t>
  </si>
  <si>
    <t xml:space="preserve">นางสาวนิรมล   </t>
  </si>
  <si>
    <t xml:space="preserve">หัตถกิจ</t>
  </si>
  <si>
    <t xml:space="preserve">นางเพ็ญพุทธ  </t>
  </si>
  <si>
    <t xml:space="preserve">สุภาพ  </t>
  </si>
  <si>
    <t xml:space="preserve">นางสาวราตรี   </t>
  </si>
  <si>
    <t xml:space="preserve">มีภู่</t>
  </si>
  <si>
    <t xml:space="preserve">นางสาวดวงรัตน์   </t>
  </si>
  <si>
    <t xml:space="preserve">พันธุ์เอี่ยม</t>
  </si>
  <si>
    <t xml:space="preserve">นางพิมพ์ณปภา   </t>
  </si>
  <si>
    <t xml:space="preserve">ศรีพิบูลย์</t>
  </si>
  <si>
    <t xml:space="preserve">นางสาววัฒฑิกา  </t>
  </si>
  <si>
    <t xml:space="preserve">ไชยสาคร</t>
  </si>
  <si>
    <t xml:space="preserve">นางสาวธนรัตน์  </t>
  </si>
  <si>
    <t xml:space="preserve">บุตรเพชร</t>
  </si>
  <si>
    <t xml:space="preserve">นางสาวมาลินี   </t>
  </si>
  <si>
    <t xml:space="preserve">นาขวัญ</t>
  </si>
  <si>
    <t xml:space="preserve">นางอุษณิภา  </t>
  </si>
  <si>
    <t xml:space="preserve">บุญปก</t>
  </si>
  <si>
    <t xml:space="preserve">นางสาวอนัญญา  </t>
  </si>
  <si>
    <t xml:space="preserve">ธะประวัติ</t>
  </si>
  <si>
    <t xml:space="preserve">นางสาวอฑิภาวดี  </t>
  </si>
  <si>
    <t xml:space="preserve">จำปาขีด</t>
  </si>
  <si>
    <t xml:space="preserve">นางสาวจริยาภรณ์   </t>
  </si>
  <si>
    <t xml:space="preserve">บุญเจริญ</t>
  </si>
  <si>
    <t xml:space="preserve">นางเกษร   </t>
  </si>
  <si>
    <t xml:space="preserve">นรสิงห์</t>
  </si>
  <si>
    <t xml:space="preserve">นางสาวมัลลิกา   </t>
  </si>
  <si>
    <t xml:space="preserve">รั้งกลาง</t>
  </si>
  <si>
    <t xml:space="preserve">นางกัญญพักตร์  </t>
  </si>
  <si>
    <t xml:space="preserve">บุญโสม</t>
  </si>
  <si>
    <t xml:space="preserve">นางสาวสุพัดตรา  </t>
  </si>
  <si>
    <t xml:space="preserve">ประเสริญนู</t>
  </si>
  <si>
    <t xml:space="preserve">นางสาวสุกัลยา    </t>
  </si>
  <si>
    <t xml:space="preserve">เดชศิริ</t>
  </si>
  <si>
    <t xml:space="preserve">นางสร้อยฟ้า   </t>
  </si>
  <si>
    <t xml:space="preserve">นามดี</t>
  </si>
  <si>
    <t xml:space="preserve">ขาดคุณสมบัติ</t>
  </si>
  <si>
    <t xml:space="preserve">นางสาวกรรณกนก  </t>
  </si>
  <si>
    <t xml:space="preserve">ไตรยะสุทธิ์</t>
  </si>
  <si>
    <t xml:space="preserve">นางสาวธนพร  </t>
  </si>
  <si>
    <t xml:space="preserve">บุญชู</t>
  </si>
  <si>
    <t xml:space="preserve">นางอุบลรัตน์   </t>
  </si>
  <si>
    <t xml:space="preserve">ชูศรี</t>
  </si>
  <si>
    <t xml:space="preserve">นางจันทิมา  </t>
  </si>
  <si>
    <t xml:space="preserve">พุทธรักษ์</t>
  </si>
  <si>
    <t xml:space="preserve">นางสาวยุวดี</t>
  </si>
  <si>
    <t xml:space="preserve">สีเมือง</t>
  </si>
  <si>
    <t xml:space="preserve">นางสาวสกาวเดือน</t>
  </si>
  <si>
    <t xml:space="preserve">ขวัญเอียด</t>
  </si>
  <si>
    <t xml:space="preserve">นางสกาวรัตน์</t>
  </si>
  <si>
    <t xml:space="preserve">บุญพร</t>
  </si>
  <si>
    <t xml:space="preserve">นางผ่องศรี</t>
  </si>
  <si>
    <t xml:space="preserve">เสียงสนั่น</t>
  </si>
  <si>
    <t xml:space="preserve">นางณัฐณิชา</t>
  </si>
  <si>
    <t xml:space="preserve">ยอดดี</t>
  </si>
  <si>
    <t xml:space="preserve">นางสุนทรี</t>
  </si>
  <si>
    <t xml:space="preserve">กุลลปนกุล</t>
  </si>
  <si>
    <t xml:space="preserve">นางสาวรจนา</t>
  </si>
  <si>
    <t xml:space="preserve">สีลาปัง</t>
  </si>
  <si>
    <t xml:space="preserve">นางสาวอัญชิสา</t>
  </si>
  <si>
    <t xml:space="preserve">หักขุนทศ</t>
  </si>
  <si>
    <r>
      <rPr>
        <b val="true"/>
        <sz val="14"/>
        <color rgb="FF000000"/>
        <rFont val="Noto Sans Devanagari"/>
        <family val="2"/>
      </rPr>
      <t xml:space="preserve">น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Noto Sans Devanagari"/>
        <family val="2"/>
      </rPr>
      <t xml:space="preserve">ส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Noto Sans Devanagari"/>
        <family val="2"/>
      </rPr>
      <t xml:space="preserve">ภัทรวดี</t>
    </r>
  </si>
  <si>
    <t xml:space="preserve">รักความซื่อ</t>
  </si>
  <si>
    <t xml:space="preserve">นางสาวณัฐลดา</t>
  </si>
  <si>
    <t xml:space="preserve">แก้วเมือง</t>
  </si>
  <si>
    <t xml:space="preserve">นางสาวภูษณิศา  </t>
  </si>
  <si>
    <t xml:space="preserve">ชัยศิลา</t>
  </si>
  <si>
    <t xml:space="preserve">นางบุบผา</t>
  </si>
  <si>
    <t xml:space="preserve">ประสานศักดิ์</t>
  </si>
  <si>
    <t xml:space="preserve">นางสาวนิตย์ดี</t>
  </si>
  <si>
    <t xml:space="preserve">ดอกกลาง</t>
  </si>
  <si>
    <t xml:space="preserve">นางสาวดวงมณี</t>
  </si>
  <si>
    <t xml:space="preserve">เบิกบานดี</t>
  </si>
  <si>
    <t xml:space="preserve">นาจารย์</t>
  </si>
  <si>
    <t xml:space="preserve">นางสาวอตินาฎร์</t>
  </si>
  <si>
    <t xml:space="preserve">นาคสิงห์ทอง</t>
  </si>
  <si>
    <t xml:space="preserve">นางสาวอนุพร</t>
  </si>
  <si>
    <t xml:space="preserve">ปาลากุล</t>
  </si>
  <si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ลงชื่อ</t>
    </r>
    <r>
      <rPr>
        <sz val="12"/>
        <color rgb="FF000000"/>
        <rFont val="Angsana New"/>
        <family val="1"/>
      </rPr>
      <t xml:space="preserve">)................................................................</t>
    </r>
    <r>
      <rPr>
        <sz val="12"/>
        <color rgb="FF000000"/>
        <rFont val="Noto Sans Devanagari"/>
        <family val="2"/>
      </rPr>
      <t xml:space="preserve">ประธานกรรมการสอบคัดเลือก</t>
    </r>
  </si>
  <si>
    <r>
      <rPr>
        <sz val="12"/>
        <color rgb="FF000000"/>
        <rFont val="Angsana New"/>
        <family val="1"/>
      </rPr>
      <t xml:space="preserve">                                           ( </t>
    </r>
    <r>
      <rPr>
        <sz val="12"/>
        <color rgb="FF000000"/>
        <rFont val="Noto Sans Devanagari"/>
        <family val="2"/>
      </rPr>
      <t xml:space="preserve">นายประยุทธ    ชาญนุวงศ์  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Noto Sans Devanagari"/>
        <family val="2"/>
      </rPr>
      <t xml:space="preserve">                            กรรมการผู้ทรงคุณวุฒิใน ก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จังหวัดขอนแก่น </t>
    </r>
  </si>
  <si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ลงชื่อ</t>
    </r>
    <r>
      <rPr>
        <sz val="12"/>
        <color rgb="FF000000"/>
        <rFont val="Angsana New"/>
        <family val="1"/>
      </rPr>
      <t xml:space="preserve">)................................................................</t>
    </r>
    <r>
      <rPr>
        <sz val="12"/>
        <color rgb="FF000000"/>
        <rFont val="Noto Sans Devanagari"/>
        <family val="2"/>
      </rPr>
      <t xml:space="preserve">กรรมการสอบคัดเลือก</t>
    </r>
  </si>
  <si>
    <r>
      <rPr>
        <sz val="12"/>
        <color rgb="FF000000"/>
        <rFont val="Angsana New"/>
        <family val="1"/>
      </rPr>
      <t xml:space="preserve">                                                           (</t>
    </r>
    <r>
      <rPr>
        <sz val="12"/>
        <color rgb="FF000000"/>
        <rFont val="Noto Sans Devanagari"/>
        <family val="2"/>
      </rPr>
      <t xml:space="preserve">นายพุทธา  ศรีเกิน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Angsana New"/>
        <family val="1"/>
      </rPr>
      <t xml:space="preserve">                                            (</t>
    </r>
    <r>
      <rPr>
        <sz val="12"/>
        <color rgb="FF000000"/>
        <rFont val="Noto Sans Devanagari"/>
        <family val="2"/>
      </rPr>
      <t xml:space="preserve">นายปราโมทย์  สนบ้านเกาะ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Noto Sans Devanagari"/>
        <family val="2"/>
      </rPr>
      <t xml:space="preserve">กรรมการผู้แทนส่วนราชการใน ก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จังหวัดอขอนแก่น       </t>
    </r>
  </si>
  <si>
    <r>
      <rPr>
        <sz val="12"/>
        <color rgb="FF000000"/>
        <rFont val="Noto Sans Devanagari"/>
        <family val="2"/>
      </rPr>
      <t xml:space="preserve">                         กรรมการผู้แทนส่วนราชการใน ก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จังหวัดอขอนแก่น       </t>
    </r>
  </si>
  <si>
    <r>
      <rPr>
        <sz val="12"/>
        <color rgb="FF000000"/>
        <rFont val="Angsana New"/>
        <family val="1"/>
      </rPr>
      <t xml:space="preserve">                                                    (</t>
    </r>
    <r>
      <rPr>
        <sz val="12"/>
        <color rgb="FF000000"/>
        <rFont val="Noto Sans Devanagari"/>
        <family val="2"/>
      </rPr>
      <t xml:space="preserve">นายสมบัติ  พูลศักดิ์ไพศาล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Angsana New"/>
        <family val="1"/>
      </rPr>
      <t xml:space="preserve">                                                      (  </t>
    </r>
    <r>
      <rPr>
        <sz val="12"/>
        <color rgb="FF000000"/>
        <rFont val="Noto Sans Devanagari"/>
        <family val="2"/>
      </rPr>
      <t xml:space="preserve">นายพล  เจริญ 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Noto Sans Devanagari"/>
        <family val="2"/>
      </rPr>
      <t xml:space="preserve">                      กรรมการผู้ทรงคุณวุฒิ ใน ก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จังหวัดขอนแก่น  </t>
    </r>
  </si>
  <si>
    <t xml:space="preserve">                                รองนายกองค์การบริหารส่วนตำบลหนองสองห้อง  </t>
  </si>
  <si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ลงชื่อ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จ่าเอก</t>
    </r>
    <r>
      <rPr>
        <sz val="12"/>
        <color rgb="FF000000"/>
        <rFont val="Angsana New"/>
        <family val="1"/>
      </rPr>
      <t xml:space="preserve">...................................................</t>
    </r>
    <r>
      <rPr>
        <sz val="12"/>
        <color rgb="FF000000"/>
        <rFont val="Noto Sans Devanagari"/>
        <family val="2"/>
      </rPr>
      <t xml:space="preserve">กรรมการสอบคัดเลือก</t>
    </r>
  </si>
  <si>
    <r>
      <rPr>
        <sz val="12"/>
        <color rgb="FF000000"/>
        <rFont val="Angsana New"/>
        <family val="1"/>
      </rPr>
      <t xml:space="preserve">                                                   ( </t>
    </r>
    <r>
      <rPr>
        <sz val="12"/>
        <color rgb="FF000000"/>
        <rFont val="Noto Sans Devanagari"/>
        <family val="2"/>
      </rPr>
      <t xml:space="preserve">นายอารมณ์  แหวะสอน 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Angsana New"/>
        <family val="1"/>
      </rPr>
      <t xml:space="preserve">                                                          (  </t>
    </r>
    <r>
      <rPr>
        <sz val="12"/>
        <color rgb="FF000000"/>
        <rFont val="Noto Sans Devanagari"/>
        <family val="2"/>
      </rPr>
      <t xml:space="preserve">โสภณ  สิงห์เทพ </t>
    </r>
    <r>
      <rPr>
        <sz val="12"/>
        <color rgb="FF000000"/>
        <rFont val="Angsana New"/>
        <family val="1"/>
      </rPr>
      <t xml:space="preserve">)</t>
    </r>
  </si>
  <si>
    <t xml:space="preserve">                                                 แทนท้องถิ่นจังหวัดขอนแก่น</t>
  </si>
  <si>
    <t xml:space="preserve">                                         ปลัดองค์การบริหารส่วนตำบลหนองสองห้อง</t>
  </si>
  <si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ลงชื่อ</t>
    </r>
    <r>
      <rPr>
        <sz val="12"/>
        <color rgb="FF000000"/>
        <rFont val="Angsana New"/>
        <family val="1"/>
      </rPr>
      <t xml:space="preserve">)................................................................</t>
    </r>
    <r>
      <rPr>
        <sz val="12"/>
        <color rgb="FF000000"/>
        <rFont val="Noto Sans Devanagari"/>
        <family val="2"/>
      </rPr>
      <t xml:space="preserve">เลขานุการกรรมการสอบคัดเลือก</t>
    </r>
  </si>
  <si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ลงชื่อ</t>
    </r>
    <r>
      <rPr>
        <sz val="12"/>
        <color rgb="FF000000"/>
        <rFont val="Angsana New"/>
        <family val="1"/>
      </rPr>
      <t xml:space="preserve">)................................................................</t>
    </r>
    <r>
      <rPr>
        <sz val="12"/>
        <color rgb="FF000000"/>
        <rFont val="Noto Sans Devanagari"/>
        <family val="2"/>
      </rPr>
      <t xml:space="preserve">ผู้ช่วยเลขานุการกรรมการสอบคัดเลือก</t>
    </r>
  </si>
  <si>
    <r>
      <rPr>
        <sz val="12"/>
        <color rgb="FF000000"/>
        <rFont val="Angsana New"/>
        <family val="1"/>
      </rPr>
      <t xml:space="preserve">                                                  (  </t>
    </r>
    <r>
      <rPr>
        <sz val="12"/>
        <color rgb="FF000000"/>
        <rFont val="Noto Sans Devanagari"/>
        <family val="2"/>
      </rPr>
      <t xml:space="preserve">นายจักรพงษ์  โชคชัย 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Angsana New"/>
        <family val="1"/>
      </rPr>
      <t xml:space="preserve">                                       ( </t>
    </r>
    <r>
      <rPr>
        <sz val="12"/>
        <color rgb="FF000000"/>
        <rFont val="Noto Sans Devanagari"/>
        <family val="2"/>
      </rPr>
      <t xml:space="preserve">นางพัชรินทร์  แสนสุข </t>
    </r>
    <r>
      <rPr>
        <sz val="12"/>
        <color rgb="FF000000"/>
        <rFont val="Angsana New"/>
        <family val="1"/>
      </rPr>
      <t xml:space="preserve">)</t>
    </r>
  </si>
  <si>
    <t xml:space="preserve">                                รองปลัดองค์การบริหารส่วนตำบลหนองสองห้อง</t>
  </si>
  <si>
    <t xml:space="preserve">                       บุคลากร องค์การบริหารส่วนตำบลหนองสองห้อง</t>
  </si>
  <si>
    <r>
      <rPr>
        <sz val="12"/>
        <color rgb="FF000000"/>
        <rFont val="Angsana New"/>
        <family val="1"/>
      </rPr>
      <t xml:space="preserve">                                            ( </t>
    </r>
    <r>
      <rPr>
        <sz val="12"/>
        <color rgb="FF000000"/>
        <rFont val="Noto Sans Devanagari"/>
        <family val="2"/>
      </rPr>
      <t xml:space="preserve">นายจักรจิตร  ไชยราช 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Angsana New"/>
        <family val="1"/>
      </rPr>
      <t xml:space="preserve">                                          ( </t>
    </r>
    <r>
      <rPr>
        <sz val="12"/>
        <color rgb="FF000000"/>
        <rFont val="Noto Sans Devanagari"/>
        <family val="2"/>
      </rPr>
      <t xml:space="preserve">นางสาวจิดาภา  ทูลไธสง </t>
    </r>
    <r>
      <rPr>
        <sz val="12"/>
        <color rgb="FF000000"/>
        <rFont val="Angsana New"/>
        <family val="1"/>
      </rPr>
      <t xml:space="preserve">)</t>
    </r>
  </si>
  <si>
    <t xml:space="preserve">ผู้ช่วยบุคลากร องค์การบริหารส่วนตำบลหนองสองห้อง</t>
  </si>
  <si>
    <t xml:space="preserve">                                             ผู้ช่วยเจ้าหน้าที่ตรวจสอบภายใน องค์การบริหารส่วนตำบลหนองสองห้อง</t>
  </si>
  <si>
    <r>
      <rPr>
        <b val="true"/>
        <sz val="16"/>
        <color rgb="FF000000"/>
        <rFont val="Noto Sans Devanagari"/>
        <family val="2"/>
      </rPr>
      <t xml:space="preserve">แบบสรุปคะแนนผลการสอบคัดเลือกพนักงานส่วนตำบลเพื่อแต่งตั้งให้ดำรงตำแหน่งผู้ปฏิบัติสายงานที่เริ่มต้นจากระดับ  </t>
    </r>
    <r>
      <rPr>
        <b val="true"/>
        <sz val="16"/>
        <color rgb="FF000000"/>
        <rFont val="Angsana New"/>
        <family val="1"/>
      </rPr>
      <t xml:space="preserve">3</t>
    </r>
  </si>
  <si>
    <r>
      <rPr>
        <b val="true"/>
        <sz val="16"/>
        <color rgb="FF000000"/>
        <rFont val="Noto Sans Devanagari"/>
        <family val="2"/>
      </rPr>
      <t xml:space="preserve">ตำแหน่ง  นักวิชาการเงินและบัญชี  ภาค  ก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Angsana New"/>
        <family val="1"/>
      </rPr>
      <t xml:space="preserve">.</t>
    </r>
  </si>
  <si>
    <t xml:space="preserve">องค์การบริหารส่วนตำบลตะกั่วป่า  อำเภอหนองสองห้อง  จังหวัดขอนแก่น</t>
  </si>
  <si>
    <r>
      <rPr>
        <b val="true"/>
        <sz val="16"/>
        <color rgb="FF000000"/>
        <rFont val="Noto Sans Devanagari"/>
        <family val="2"/>
      </rPr>
      <t xml:space="preserve">วันที่  </t>
    </r>
    <r>
      <rPr>
        <b val="true"/>
        <sz val="16"/>
        <color rgb="FF000000"/>
        <rFont val="Angsana New"/>
        <family val="1"/>
      </rPr>
      <t xml:space="preserve">12  </t>
    </r>
    <r>
      <rPr>
        <b val="true"/>
        <sz val="16"/>
        <color rgb="FF000000"/>
        <rFont val="Noto Sans Devanagari"/>
        <family val="2"/>
      </rPr>
      <t xml:space="preserve">เดือน  มิถุนายน  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  2553</t>
    </r>
  </si>
  <si>
    <t xml:space="preserve">ที่</t>
  </si>
  <si>
    <t xml:space="preserve">ผลการสอบ</t>
  </si>
  <si>
    <r>
      <rPr>
        <b val="true"/>
        <sz val="16"/>
        <color rgb="FF000000"/>
        <rFont val="Angsana New"/>
        <family val="1"/>
      </rPr>
      <t xml:space="preserve">( 100 </t>
    </r>
    <r>
      <rPr>
        <b val="true"/>
        <sz val="16"/>
        <color rgb="FF000000"/>
        <rFont val="Noto Sans Devanagari"/>
        <family val="2"/>
      </rPr>
      <t xml:space="preserve">คะแน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นางสาวภาวณี  นาควารี</t>
  </si>
  <si>
    <t xml:space="preserve">001</t>
  </si>
  <si>
    <t xml:space="preserve">นางสาวลัดดาวัลย์  สุดรอด</t>
  </si>
  <si>
    <t xml:space="preserve">002</t>
  </si>
  <si>
    <t xml:space="preserve">นางสาวนิดธิดา   บุญยินดี</t>
  </si>
  <si>
    <t xml:space="preserve">003</t>
  </si>
  <si>
    <t xml:space="preserve">นางสุพรรณี   สอนสีดา</t>
  </si>
  <si>
    <t xml:space="preserve">004</t>
  </si>
  <si>
    <t xml:space="preserve">นางสาวพัชรี   พลชัย</t>
  </si>
  <si>
    <t xml:space="preserve">005</t>
  </si>
  <si>
    <t xml:space="preserve">นางสาวบุษบา    ต้นสาย</t>
  </si>
  <si>
    <t xml:space="preserve">006</t>
  </si>
  <si>
    <t xml:space="preserve">นางสาวดวงดาว  อุ่มเกษ</t>
  </si>
  <si>
    <t xml:space="preserve">007</t>
  </si>
  <si>
    <t xml:space="preserve">นางสาวธีราพร   สำรวมจิต</t>
  </si>
  <si>
    <t xml:space="preserve">008</t>
  </si>
  <si>
    <t xml:space="preserve">นายวิโรจน์   พาณิชย์บุญญา</t>
  </si>
  <si>
    <t xml:space="preserve">009</t>
  </si>
  <si>
    <t xml:space="preserve">นางบังอร   สายทอง</t>
  </si>
  <si>
    <t xml:space="preserve">010</t>
  </si>
  <si>
    <t xml:space="preserve">นางสาวรัชณี   เนืองศรี</t>
  </si>
  <si>
    <t xml:space="preserve">011</t>
  </si>
  <si>
    <t xml:space="preserve">นางสาวธัญญารัตน์ วงศ์เครือศร</t>
  </si>
  <si>
    <t xml:space="preserve">012</t>
  </si>
  <si>
    <t xml:space="preserve">นางสาวจีราพร  ทุมทา</t>
  </si>
  <si>
    <t xml:space="preserve">013</t>
  </si>
  <si>
    <t xml:space="preserve">นางสาวณฐมน  แสนภูมี</t>
  </si>
  <si>
    <t xml:space="preserve">014</t>
  </si>
  <si>
    <t xml:space="preserve">นางสาวบังอร  เปี่ยมสุข</t>
  </si>
  <si>
    <t xml:space="preserve">015</t>
  </si>
  <si>
    <t xml:space="preserve">นางสาวศุภรดา  สร้อยน้อย</t>
  </si>
  <si>
    <t xml:space="preserve">016</t>
  </si>
  <si>
    <t xml:space="preserve">นายณรงค์  ประวันเตา</t>
  </si>
  <si>
    <t xml:space="preserve">017</t>
  </si>
  <si>
    <t xml:space="preserve">นางมลเทียร  แสงตะวัน</t>
  </si>
  <si>
    <t xml:space="preserve">018</t>
  </si>
  <si>
    <t xml:space="preserve">นางสาวศิริจันญา นาสิงห์ขันธ์</t>
  </si>
  <si>
    <t xml:space="preserve">019</t>
  </si>
  <si>
    <t xml:space="preserve">นางสาวคณิตา  สุจริต</t>
  </si>
  <si>
    <t xml:space="preserve">020</t>
  </si>
  <si>
    <t xml:space="preserve">นางสาวจณุรักษ์  พรมแพง</t>
  </si>
  <si>
    <t xml:space="preserve">021</t>
  </si>
  <si>
    <t xml:space="preserve">นางสาวกาญจนา  กินรี</t>
  </si>
  <si>
    <t xml:space="preserve">022</t>
  </si>
  <si>
    <t xml:space="preserve">นางจันทร์เพ็ญ  วิเศษลา</t>
  </si>
  <si>
    <t xml:space="preserve">023</t>
  </si>
  <si>
    <t xml:space="preserve">นางพิมใจ  วัฒโน</t>
  </si>
  <si>
    <t xml:space="preserve">024</t>
  </si>
  <si>
    <t xml:space="preserve">นางสาวพิสมัย  สาระชาติ</t>
  </si>
  <si>
    <t xml:space="preserve">025</t>
  </si>
  <si>
    <t xml:space="preserve">นางสาวสุรัตน์ดา  มิตขุนทด</t>
  </si>
  <si>
    <t xml:space="preserve">026</t>
  </si>
  <si>
    <t xml:space="preserve">นางดวงกมล  นามแดง</t>
  </si>
  <si>
    <t xml:space="preserve">027</t>
  </si>
  <si>
    <t xml:space="preserve">นางสาวสุนันทา  แสงเงิน</t>
  </si>
  <si>
    <t xml:space="preserve">028</t>
  </si>
  <si>
    <t xml:space="preserve">นางสาวสายัณห์  พัฒนศิริ</t>
  </si>
  <si>
    <t xml:space="preserve">029</t>
  </si>
  <si>
    <t xml:space="preserve">นางสาวจันทร์แรม  ศรีสุนนท์</t>
  </si>
  <si>
    <t xml:space="preserve">030</t>
  </si>
  <si>
    <t xml:space="preserve">นางสาวนิชธาวัลย์  ภิมาลย์</t>
  </si>
  <si>
    <t xml:space="preserve">031</t>
  </si>
  <si>
    <t xml:space="preserve">นางขวัญวิภา  เจ้ยไธสง</t>
  </si>
  <si>
    <t xml:space="preserve">032</t>
  </si>
  <si>
    <t xml:space="preserve">นางสาวจิราพร  หนวนรัมย์</t>
  </si>
  <si>
    <t xml:space="preserve">033</t>
  </si>
  <si>
    <t xml:space="preserve">นางสุวรรณ   ยอดเครือ</t>
  </si>
  <si>
    <t xml:space="preserve">034</t>
  </si>
  <si>
    <t xml:space="preserve">นางสาวบุญเชื่อม  คลื่นกระโทก</t>
  </si>
  <si>
    <t xml:space="preserve">035</t>
  </si>
  <si>
    <t xml:space="preserve">นางขวัญตา  ผ่านเมือง</t>
  </si>
  <si>
    <t xml:space="preserve">036</t>
  </si>
  <si>
    <t xml:space="preserve">นางสุนัน  ภูแย้ม</t>
  </si>
  <si>
    <t xml:space="preserve">037</t>
  </si>
  <si>
    <t xml:space="preserve">นางรุ่งณภา  ทาฤทธิ์</t>
  </si>
  <si>
    <t xml:space="preserve">038</t>
  </si>
  <si>
    <t xml:space="preserve">นางสาวระเบียบ  ชาวทอง</t>
  </si>
  <si>
    <t xml:space="preserve">039</t>
  </si>
  <si>
    <t xml:space="preserve">นางสาวปนัดดา  กอนแก้ว</t>
  </si>
  <si>
    <t xml:space="preserve">040</t>
  </si>
  <si>
    <t xml:space="preserve">นางวิไลวรรณ  ทองหาร</t>
  </si>
  <si>
    <t xml:space="preserve">041</t>
  </si>
  <si>
    <t xml:space="preserve">นางณัฐิยา  ชื่นอุรา</t>
  </si>
  <si>
    <t xml:space="preserve">042</t>
  </si>
  <si>
    <t xml:space="preserve">นางขนิษฐา  ศรมะณี</t>
  </si>
  <si>
    <t xml:space="preserve">043</t>
  </si>
  <si>
    <t xml:space="preserve">นางสาววัชรี  บุญมีมีชัย</t>
  </si>
  <si>
    <t xml:space="preserve">044</t>
  </si>
  <si>
    <t xml:space="preserve">นางจิรภิญญา  มูลสันเที๊ยะ</t>
  </si>
  <si>
    <t xml:space="preserve">045</t>
  </si>
  <si>
    <t xml:space="preserve">นางสาวนันทพร  เวกสูงเนิน</t>
  </si>
  <si>
    <t xml:space="preserve">046</t>
  </si>
  <si>
    <t xml:space="preserve">นางสุวรรณี  ชนะชัย</t>
  </si>
  <si>
    <t xml:space="preserve">047</t>
  </si>
  <si>
    <t xml:space="preserve">นางสาวสุภาพร  อินทร์ผล</t>
  </si>
  <si>
    <t xml:space="preserve">048</t>
  </si>
  <si>
    <t xml:space="preserve">นางปนัดดา  บุญเชิญ</t>
  </si>
  <si>
    <t xml:space="preserve">049</t>
  </si>
  <si>
    <t xml:space="preserve">นางสาวสุกัญญา  หาไชย</t>
  </si>
  <si>
    <t xml:space="preserve">050</t>
  </si>
  <si>
    <t xml:space="preserve">นางสาวชนม์นิภา  ทรัพย์คั่ง</t>
  </si>
  <si>
    <t xml:space="preserve">051</t>
  </si>
  <si>
    <t xml:space="preserve">นางสาวนิตย์รดี  ดอกกลาง</t>
  </si>
  <si>
    <t xml:space="preserve">052</t>
  </si>
  <si>
    <t xml:space="preserve">นางจุฑารัตน์  สิริภูริภากร</t>
  </si>
  <si>
    <t xml:space="preserve">053</t>
  </si>
  <si>
    <t xml:space="preserve">นางสาววารี  ดิษฐรัตน์</t>
  </si>
  <si>
    <t xml:space="preserve">054</t>
  </si>
  <si>
    <t xml:space="preserve">นางสาวณัฐธันยา  หนองบัว</t>
  </si>
  <si>
    <t xml:space="preserve">055</t>
  </si>
  <si>
    <t xml:space="preserve">นางสาวอมรรัตน์  หมอยาเก่า</t>
  </si>
  <si>
    <t xml:space="preserve">056</t>
  </si>
  <si>
    <t xml:space="preserve">นางสาวดาวประกาย  หลวงพล</t>
  </si>
  <si>
    <t xml:space="preserve">057</t>
  </si>
  <si>
    <t xml:space="preserve">นางสาวอรทัย  ใจปัน</t>
  </si>
  <si>
    <t xml:space="preserve">058</t>
  </si>
  <si>
    <t xml:space="preserve">นางเทียมเดือน  เจริญสุข</t>
  </si>
  <si>
    <t xml:space="preserve">059</t>
  </si>
  <si>
    <t xml:space="preserve">นางสาวปวีณา  อินทร์ภู่</t>
  </si>
  <si>
    <t xml:space="preserve">060</t>
  </si>
  <si>
    <t xml:space="preserve">นายฤทธิรงค์  ทับทิมไสย</t>
  </si>
  <si>
    <t xml:space="preserve">061</t>
  </si>
  <si>
    <t xml:space="preserve">นางเยาวรัตน์  บุญมาถึง</t>
  </si>
  <si>
    <t xml:space="preserve">062</t>
  </si>
  <si>
    <t xml:space="preserve">นางสาวพัฒน์นรี  สุขทัต</t>
  </si>
  <si>
    <t xml:space="preserve">063</t>
  </si>
  <si>
    <t xml:space="preserve">นางสาววัลลีย์  หาแก้ว</t>
  </si>
  <si>
    <t xml:space="preserve">064</t>
  </si>
  <si>
    <t xml:space="preserve">นางเกศวรางค์  ยิ่งยง</t>
  </si>
  <si>
    <t xml:space="preserve">065</t>
  </si>
  <si>
    <t xml:space="preserve">นางชุลีรัตน์  ชูพรหมแก้ว</t>
  </si>
  <si>
    <t xml:space="preserve">066</t>
  </si>
  <si>
    <t xml:space="preserve">นางพวงพรรณ  โปอินทร์</t>
  </si>
  <si>
    <t xml:space="preserve">067</t>
  </si>
  <si>
    <t xml:space="preserve">นางสาวสุกัญญา  โถตันคำ</t>
  </si>
  <si>
    <t xml:space="preserve">068</t>
  </si>
  <si>
    <t xml:space="preserve">นางสาวสุทธิมน  สุขศิริ</t>
  </si>
  <si>
    <t xml:space="preserve">069</t>
  </si>
  <si>
    <t xml:space="preserve">นางนฤมล  อดุลย์ศักดิ์</t>
  </si>
  <si>
    <t xml:space="preserve">070</t>
  </si>
  <si>
    <t xml:space="preserve">นางนิภาวรรณ์  เจริญศิริ</t>
  </si>
  <si>
    <t xml:space="preserve">071</t>
  </si>
  <si>
    <t xml:space="preserve">นางมธุรส  พุดสูงเนิน</t>
  </si>
  <si>
    <t xml:space="preserve">072</t>
  </si>
  <si>
    <t xml:space="preserve">นางสาวนวลฉวี  อุดมญาติ</t>
  </si>
  <si>
    <t xml:space="preserve">073</t>
  </si>
  <si>
    <t xml:space="preserve">นางสาวธัญลักษ์  สุทุม</t>
  </si>
  <si>
    <t xml:space="preserve">074</t>
  </si>
  <si>
    <t xml:space="preserve">นางภิญญาภรณ์  โอชา</t>
  </si>
  <si>
    <t xml:space="preserve">075</t>
  </si>
  <si>
    <t xml:space="preserve">นางธนิษฐา   สร้อยสูงเนิน</t>
  </si>
  <si>
    <t xml:space="preserve">076</t>
  </si>
  <si>
    <t xml:space="preserve">นางณัฐชนน  สมมุติ</t>
  </si>
  <si>
    <t xml:space="preserve">077</t>
  </si>
  <si>
    <t xml:space="preserve">นางคำเอื้อง  ดีอ้อม</t>
  </si>
  <si>
    <t xml:space="preserve">078</t>
  </si>
  <si>
    <t xml:space="preserve">นางเจนจีรา  สาริภา</t>
  </si>
  <si>
    <t xml:space="preserve">079</t>
  </si>
  <si>
    <t xml:space="preserve">นางสาวจารุวรรณ  บุตรเจริญ</t>
  </si>
  <si>
    <t xml:space="preserve">080</t>
  </si>
  <si>
    <t xml:space="preserve">นางสุภาพร  มณีจักร์</t>
  </si>
  <si>
    <t xml:space="preserve">081</t>
  </si>
  <si>
    <t xml:space="preserve">นางสาวณัชลักษม์  มณีย์</t>
  </si>
  <si>
    <t xml:space="preserve">082</t>
  </si>
  <si>
    <t xml:space="preserve">นางวันเพ็ญ  แสงจันทร์</t>
  </si>
  <si>
    <t xml:space="preserve">083</t>
  </si>
  <si>
    <t xml:space="preserve">นางประจวบ  ผงบุญธรรม</t>
  </si>
  <si>
    <t xml:space="preserve">084</t>
  </si>
  <si>
    <t xml:space="preserve">นางอุบลพร   น้อยนอนเมือง</t>
  </si>
  <si>
    <t xml:space="preserve">085</t>
  </si>
  <si>
    <t xml:space="preserve">นางสาวสุนิจ  ชาติชำนาญ</t>
  </si>
  <si>
    <t xml:space="preserve">086</t>
  </si>
  <si>
    <t xml:space="preserve"> -</t>
  </si>
  <si>
    <t xml:space="preserve">นายอาทรณ์  กิจจา</t>
  </si>
  <si>
    <t xml:space="preserve">087</t>
  </si>
  <si>
    <t xml:space="preserve">นางธันยนันท์  มงคลธิติวัฒน์</t>
  </si>
  <si>
    <t xml:space="preserve">088</t>
  </si>
  <si>
    <t xml:space="preserve">นางสาวสุวรรณา  พฤกโกษา</t>
  </si>
  <si>
    <t xml:space="preserve">089</t>
  </si>
  <si>
    <t xml:space="preserve">นางมะลิวัลย์  ศรีเพ็งแก้ว</t>
  </si>
  <si>
    <t xml:space="preserve">090</t>
  </si>
  <si>
    <t xml:space="preserve">นางขวัญลักษณ์  สุภาพ</t>
  </si>
  <si>
    <t xml:space="preserve">091</t>
  </si>
  <si>
    <t xml:space="preserve">นายปริวัตร  ฤทธิศักดิ์</t>
  </si>
  <si>
    <t xml:space="preserve">092</t>
  </si>
  <si>
    <t xml:space="preserve">นางกุญชร  บวกไธสง </t>
  </si>
  <si>
    <t xml:space="preserve">093</t>
  </si>
  <si>
    <t xml:space="preserve">นางสาวลำไย  ศรีดาเพีย</t>
  </si>
  <si>
    <t xml:space="preserve">094</t>
  </si>
  <si>
    <t xml:space="preserve">นางบุญญาพร  เกษไธสง</t>
  </si>
  <si>
    <t xml:space="preserve">095</t>
  </si>
  <si>
    <t xml:space="preserve">นางสาวรุ่งเรือง กันสุมาโส</t>
  </si>
  <si>
    <t xml:space="preserve">096</t>
  </si>
  <si>
    <t xml:space="preserve">นางสาวสมจิต  มีธรรม</t>
  </si>
  <si>
    <t xml:space="preserve">097</t>
  </si>
  <si>
    <t xml:space="preserve">นางเดือน  ราศีทอง</t>
  </si>
  <si>
    <t xml:space="preserve">098</t>
  </si>
  <si>
    <t xml:space="preserve">นางสาววรรณิภา  นาดี</t>
  </si>
  <si>
    <t xml:space="preserve">099</t>
  </si>
  <si>
    <t xml:space="preserve">นางอภิญญา  พันธ์เพ็ชร</t>
  </si>
  <si>
    <t xml:space="preserve">100</t>
  </si>
  <si>
    <t xml:space="preserve">นางสาวขวัญดาว  เรศจะโปะ</t>
  </si>
  <si>
    <t xml:space="preserve">101</t>
  </si>
  <si>
    <t xml:space="preserve">นางกฤษดา  อินธิแสน</t>
  </si>
  <si>
    <t xml:space="preserve">102</t>
  </si>
  <si>
    <t xml:space="preserve">นางสาวจินตนา  จันทะวงษา</t>
  </si>
  <si>
    <t xml:space="preserve">103</t>
  </si>
  <si>
    <t xml:space="preserve">นางสาวสุกัญญา  ทองน้อย</t>
  </si>
  <si>
    <t xml:space="preserve">104</t>
  </si>
  <si>
    <t xml:space="preserve">นางสาวปรีชญา  เปล่งวรรณ</t>
  </si>
  <si>
    <t xml:space="preserve">105</t>
  </si>
  <si>
    <t xml:space="preserve">นางสาวสถาพร  พิสมัย</t>
  </si>
  <si>
    <t xml:space="preserve">106</t>
  </si>
  <si>
    <t xml:space="preserve">นางสาวเนตรนภา  โนนพลกรัง</t>
  </si>
  <si>
    <t xml:space="preserve">107</t>
  </si>
  <si>
    <t xml:space="preserve">นางสาวพินิดา  ไทยขำ</t>
  </si>
  <si>
    <t xml:space="preserve">108</t>
  </si>
  <si>
    <t xml:space="preserve">นางปัญญา  รัตนารักษ์</t>
  </si>
  <si>
    <t xml:space="preserve">109</t>
  </si>
  <si>
    <t xml:space="preserve">นายมีชัย  พลวัน</t>
  </si>
  <si>
    <t xml:space="preserve">110</t>
  </si>
  <si>
    <t xml:space="preserve">นางสาวอรชร  หัสโรค์</t>
  </si>
  <si>
    <t xml:space="preserve">111</t>
  </si>
  <si>
    <t xml:space="preserve">นางสาวเรณู  สมจันทร์</t>
  </si>
  <si>
    <t xml:space="preserve">112</t>
  </si>
  <si>
    <t xml:space="preserve">นางวันทนา  นิยมชม</t>
  </si>
  <si>
    <t xml:space="preserve">113</t>
  </si>
  <si>
    <t xml:space="preserve">นางสาวอุไร  คงดี</t>
  </si>
  <si>
    <t xml:space="preserve">114</t>
  </si>
  <si>
    <t xml:space="preserve">นางศศิธร  บำรุงนอก</t>
  </si>
  <si>
    <t xml:space="preserve">115</t>
  </si>
  <si>
    <t xml:space="preserve">นางทัศนีย์  ใจวรรณะ</t>
  </si>
  <si>
    <t xml:space="preserve">116</t>
  </si>
  <si>
    <t xml:space="preserve">นางบุญเกิด  โสภณพงษ์</t>
  </si>
  <si>
    <t xml:space="preserve">117</t>
  </si>
  <si>
    <t xml:space="preserve">นางสาวขวัญสุดา  มุ่งจองกลาง</t>
  </si>
  <si>
    <t xml:space="preserve">118</t>
  </si>
  <si>
    <t xml:space="preserve">นางสาวขวัญใจ  สุริวรรณ์</t>
  </si>
  <si>
    <t xml:space="preserve">119</t>
  </si>
  <si>
    <t xml:space="preserve">นางสาววิลัยวรรณ  กรพันธ์</t>
  </si>
  <si>
    <t xml:space="preserve">120</t>
  </si>
  <si>
    <t xml:space="preserve">นางสมหมาย  มงคลสุภา</t>
  </si>
  <si>
    <t xml:space="preserve">121</t>
  </si>
  <si>
    <t xml:space="preserve">นางสาววันเพ็ญ  คำแก่นแก้ว</t>
  </si>
  <si>
    <t xml:space="preserve">122</t>
  </si>
  <si>
    <t xml:space="preserve">นางดาวไสว  โสดา</t>
  </si>
  <si>
    <t xml:space="preserve">123</t>
  </si>
  <si>
    <t xml:space="preserve">นางสาวเยาวนา  ศิริจันทร์</t>
  </si>
  <si>
    <t xml:space="preserve">124</t>
  </si>
  <si>
    <t xml:space="preserve">นางสาวลัลนา  รินทะรักษ์</t>
  </si>
  <si>
    <t xml:space="preserve">125</t>
  </si>
  <si>
    <t xml:space="preserve">นางสาววิวารัตน์  เจริญรัตน์</t>
  </si>
  <si>
    <t xml:space="preserve">126</t>
  </si>
  <si>
    <t xml:space="preserve">นางนพวรรณ  เสือทอง</t>
  </si>
  <si>
    <t xml:space="preserve">127</t>
  </si>
  <si>
    <t xml:space="preserve">นางผกามาศ  เพชรประกอบ</t>
  </si>
  <si>
    <t xml:space="preserve">128</t>
  </si>
  <si>
    <t xml:space="preserve">นางสาวประภากร  ศรีทวี</t>
  </si>
  <si>
    <t xml:space="preserve">129</t>
  </si>
  <si>
    <t xml:space="preserve">นางขวัญตา  มณีพรหม</t>
  </si>
  <si>
    <t xml:space="preserve">130</t>
  </si>
  <si>
    <t xml:space="preserve">นางสาววัฒนาพร  หญิงสำโรง</t>
  </si>
  <si>
    <t xml:space="preserve">131</t>
  </si>
  <si>
    <t xml:space="preserve">นางสาวรัตนา  บุญยืน</t>
  </si>
  <si>
    <t xml:space="preserve">132</t>
  </si>
  <si>
    <t xml:space="preserve">นางจันทร์ทิพย์  ศรีคราม</t>
  </si>
  <si>
    <t xml:space="preserve">133</t>
  </si>
  <si>
    <t xml:space="preserve">นางจรรยา  ยกยุทธ์</t>
  </si>
  <si>
    <t xml:space="preserve">134</t>
  </si>
  <si>
    <t xml:space="preserve">นางสีลา  บุญสวัสดิ์</t>
  </si>
  <si>
    <t xml:space="preserve">135</t>
  </si>
  <si>
    <t xml:space="preserve">นางนิตติยา  เพชรดี</t>
  </si>
  <si>
    <t xml:space="preserve">136</t>
  </si>
  <si>
    <t xml:space="preserve">นางสาวปริยาภัทร  เรืองไกล</t>
  </si>
  <si>
    <t xml:space="preserve">137</t>
  </si>
  <si>
    <t xml:space="preserve">นางสาวพัชรินทร์  ดาวัลย์</t>
  </si>
  <si>
    <t xml:space="preserve">138</t>
  </si>
  <si>
    <t xml:space="preserve">นายภาณุวัฒน์  จำปาหอม</t>
  </si>
  <si>
    <t xml:space="preserve">139</t>
  </si>
  <si>
    <t xml:space="preserve">นางกนิษฐา  เบ้าทอง</t>
  </si>
  <si>
    <t xml:space="preserve">140</t>
  </si>
  <si>
    <t xml:space="preserve">นางประกาย  ตาทิพย์ </t>
  </si>
  <si>
    <t xml:space="preserve">141</t>
  </si>
  <si>
    <t xml:space="preserve">นางสมคิด   เจริญวงศ์</t>
  </si>
  <si>
    <t xml:space="preserve">142</t>
  </si>
  <si>
    <t xml:space="preserve">นางนภาพร  ไชยดี</t>
  </si>
  <si>
    <t xml:space="preserve">143</t>
  </si>
  <si>
    <t xml:space="preserve">นางณิศาชล  ศักขินาดี</t>
  </si>
  <si>
    <t xml:space="preserve">144</t>
  </si>
  <si>
    <t xml:space="preserve">นางสาวชุติกาญจน์  สายจันดา</t>
  </si>
  <si>
    <t xml:space="preserve">145</t>
  </si>
  <si>
    <t xml:space="preserve">นางสุชิรา  พิละมาตย์</t>
  </si>
  <si>
    <t xml:space="preserve">146</t>
  </si>
  <si>
    <t xml:space="preserve">นางประทุมทอง  ฉิมพลี</t>
  </si>
  <si>
    <t xml:space="preserve">147</t>
  </si>
  <si>
    <t xml:space="preserve">นางสาวตุ้มทอง  สุขประเสริฐ</t>
  </si>
  <si>
    <t xml:space="preserve">148</t>
  </si>
  <si>
    <t xml:space="preserve">นางสาวพิมพ์ใจ  หล่ามี</t>
  </si>
  <si>
    <t xml:space="preserve">149</t>
  </si>
  <si>
    <t xml:space="preserve">นางสาวรุจิราพร  สุดตา</t>
  </si>
  <si>
    <t xml:space="preserve">150</t>
  </si>
  <si>
    <t xml:space="preserve">นางสาวรวีพลอย  คงมีสุข</t>
  </si>
  <si>
    <t xml:space="preserve">151</t>
  </si>
  <si>
    <t xml:space="preserve">นางพูนทรัพย์  นาคาแก้ว</t>
  </si>
  <si>
    <t xml:space="preserve">152</t>
  </si>
  <si>
    <t xml:space="preserve">นางรัจนาพร  บำรุง</t>
  </si>
  <si>
    <t xml:space="preserve">153</t>
  </si>
  <si>
    <t xml:space="preserve">นางบัวแก้ว  บุญไพโรจน์  </t>
  </si>
  <si>
    <t xml:space="preserve">154</t>
  </si>
  <si>
    <t xml:space="preserve">นางจินตนา  ศรีแพนบาล</t>
  </si>
  <si>
    <t xml:space="preserve">155</t>
  </si>
  <si>
    <t xml:space="preserve">นางสาวจิราพร  มาตา</t>
  </si>
  <si>
    <t xml:space="preserve">156</t>
  </si>
  <si>
    <t xml:space="preserve">นางสาวชนิดา  อินทรา</t>
  </si>
  <si>
    <t xml:space="preserve">157</t>
  </si>
  <si>
    <t xml:space="preserve">นางสาวสุดาวดี  แสวงนาม</t>
  </si>
  <si>
    <t xml:space="preserve">158</t>
  </si>
  <si>
    <t xml:space="preserve">นางสาวจิราพร  กานิล</t>
  </si>
  <si>
    <t xml:space="preserve">159</t>
  </si>
  <si>
    <t xml:space="preserve">นางระบอบ  หาญโสดา</t>
  </si>
  <si>
    <t xml:space="preserve">160</t>
  </si>
  <si>
    <r>
      <rPr>
        <sz val="16"/>
        <color rgb="FF000000"/>
        <rFont val="Noto Sans Devanagari"/>
        <family val="2"/>
      </rPr>
      <t xml:space="preserve">ขาดคุณสมบัติ เนื่องจากได้รับเงินเดือนต่ำกว่าขั้น </t>
    </r>
    <r>
      <rPr>
        <sz val="16"/>
        <color rgb="FF000000"/>
        <rFont val="Angsana New"/>
        <family val="1"/>
      </rPr>
      <t xml:space="preserve">7,940 </t>
    </r>
    <r>
      <rPr>
        <sz val="16"/>
        <color rgb="FF000000"/>
        <rFont val="Noto Sans Devanagari"/>
        <family val="2"/>
      </rPr>
      <t xml:space="preserve">บาท</t>
    </r>
  </si>
  <si>
    <t xml:space="preserve">นางเพ็ญวิภา  ศรีภักดี</t>
  </si>
  <si>
    <t xml:space="preserve">161</t>
  </si>
  <si>
    <t xml:space="preserve">นางสาวสุมาลี  ไหลหาโคตร</t>
  </si>
  <si>
    <t xml:space="preserve">162</t>
  </si>
  <si>
    <t xml:space="preserve">นางสาวกัลยาณี  ทองปั่น</t>
  </si>
  <si>
    <t xml:space="preserve">163</t>
  </si>
  <si>
    <t xml:space="preserve">นางนิสารัตน์  แร่ทอง</t>
  </si>
  <si>
    <t xml:space="preserve">164</t>
  </si>
  <si>
    <t xml:space="preserve">นางสาววัชรีพร  เรืองแสง</t>
  </si>
  <si>
    <t xml:space="preserve">165</t>
  </si>
  <si>
    <t xml:space="preserve">นางสาวลัดดา  อันทามา</t>
  </si>
  <si>
    <t xml:space="preserve">166</t>
  </si>
  <si>
    <t xml:space="preserve">นายพิภพ  ดวงรัตน์</t>
  </si>
  <si>
    <t xml:space="preserve">167</t>
  </si>
  <si>
    <t xml:space="preserve">นางสาวพัชรีภรณ์  พิศวง</t>
  </si>
  <si>
    <t xml:space="preserve">168</t>
  </si>
  <si>
    <t xml:space="preserve">นางสาวสาคร  น้อยหว้า</t>
  </si>
  <si>
    <t xml:space="preserve">169</t>
  </si>
  <si>
    <t xml:space="preserve">นางสาวนิตยา  ไชยสาร</t>
  </si>
  <si>
    <t xml:space="preserve">170</t>
  </si>
  <si>
    <t xml:space="preserve">นางวาสนา  จงจิตร</t>
  </si>
  <si>
    <t xml:space="preserve">171</t>
  </si>
  <si>
    <t xml:space="preserve">นางเพชรสุดา  ปานกลาง</t>
  </si>
  <si>
    <t xml:space="preserve">172</t>
  </si>
  <si>
    <t xml:space="preserve">นางรัชนี  สุมาลุย์</t>
  </si>
  <si>
    <t xml:space="preserve">173</t>
  </si>
  <si>
    <t xml:space="preserve">นางสาวณัฐณิชา  ทองพิระ</t>
  </si>
  <si>
    <t xml:space="preserve">174</t>
  </si>
  <si>
    <t xml:space="preserve">นางสาวจันทรา  เพราะทอง </t>
  </si>
  <si>
    <t xml:space="preserve">175</t>
  </si>
  <si>
    <t xml:space="preserve">นางสาวจุฑารัตน์  บำรุงพล</t>
  </si>
  <si>
    <t xml:space="preserve">176</t>
  </si>
  <si>
    <t xml:space="preserve">นางสาวเยาวภา  ผงบุญตา</t>
  </si>
  <si>
    <t xml:space="preserve">177</t>
  </si>
  <si>
    <t xml:space="preserve">นางสาวพรทิพา  แก้วหานาม</t>
  </si>
  <si>
    <t xml:space="preserve">178</t>
  </si>
  <si>
    <t xml:space="preserve">นางสุธรรมา   เนียมตะคุ</t>
  </si>
  <si>
    <t xml:space="preserve">179</t>
  </si>
  <si>
    <t xml:space="preserve">นางสาวหยาดพิรุณ  หงส์ขุนทด</t>
  </si>
  <si>
    <t xml:space="preserve">180</t>
  </si>
  <si>
    <t xml:space="preserve">นางสาวลาวัลย์  ศรีสังข์สุวรรณ</t>
  </si>
  <si>
    <t xml:space="preserve">181</t>
  </si>
  <si>
    <t xml:space="preserve">นางสาวพรทิพย์  ธรรมวงษ์</t>
  </si>
  <si>
    <t xml:space="preserve">182</t>
  </si>
  <si>
    <t xml:space="preserve">นางพัชรี  แหลมคม</t>
  </si>
  <si>
    <t xml:space="preserve">183</t>
  </si>
  <si>
    <t xml:space="preserve">นางพนารัชน์  คำถา</t>
  </si>
  <si>
    <t xml:space="preserve">184</t>
  </si>
  <si>
    <t xml:space="preserve">นางสาวชัชชญา  ชูชีพ</t>
  </si>
  <si>
    <t xml:space="preserve">185</t>
  </si>
  <si>
    <t xml:space="preserve">นายอัครพล  ทิพม่อม</t>
  </si>
  <si>
    <t xml:space="preserve">186</t>
  </si>
  <si>
    <t xml:space="preserve">  -</t>
  </si>
  <si>
    <t xml:space="preserve">นางสาววารีรัตน์  บัวดี</t>
  </si>
  <si>
    <t xml:space="preserve">187</t>
  </si>
  <si>
    <t xml:space="preserve">นางสมวงค์  ประทุมศิริ</t>
  </si>
  <si>
    <t xml:space="preserve">188</t>
  </si>
  <si>
    <t xml:space="preserve">นางสาวสุดารัตน์  กูดทา</t>
  </si>
  <si>
    <t xml:space="preserve">189</t>
  </si>
  <si>
    <t xml:space="preserve">นายวิวิธชัย    คำมะนาง</t>
  </si>
  <si>
    <t xml:space="preserve">190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งชื่อ</t>
    </r>
    <r>
      <rPr>
        <sz val="16"/>
        <color rgb="FF000000"/>
        <rFont val="Angsana New"/>
        <family val="1"/>
      </rPr>
      <t xml:space="preserve">)................................................................</t>
    </r>
    <r>
      <rPr>
        <sz val="16"/>
        <color rgb="FF000000"/>
        <rFont val="Noto Sans Devanagari"/>
        <family val="2"/>
      </rPr>
      <t xml:space="preserve">ประธานกรรมการสอบคัดเลือก</t>
    </r>
  </si>
  <si>
    <r>
      <rPr>
        <sz val="16"/>
        <color rgb="FF000000"/>
        <rFont val="Angsana New"/>
        <family val="1"/>
      </rPr>
      <t xml:space="preserve">                               ( </t>
    </r>
    <r>
      <rPr>
        <sz val="16"/>
        <color rgb="FF000000"/>
        <rFont val="Noto Sans Devanagari"/>
        <family val="2"/>
      </rPr>
      <t xml:space="preserve">นายประยุทธ    ชาญนุวงศ์  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   กรรมการผู้ทรงคุณวุฒิใน ก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จังหวัดขอนแก่น 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งชื่อ</t>
    </r>
    <r>
      <rPr>
        <sz val="16"/>
        <color rgb="FF000000"/>
        <rFont val="Angsana New"/>
        <family val="1"/>
      </rPr>
      <t xml:space="preserve">)................................................................</t>
    </r>
    <r>
      <rPr>
        <sz val="16"/>
        <color rgb="FF000000"/>
        <rFont val="Noto Sans Devanagari"/>
        <family val="2"/>
      </rPr>
      <t xml:space="preserve">กรรมการสอบคัดเลือก</t>
    </r>
  </si>
  <si>
    <t xml:space="preserve">                                   (.............................................................)</t>
  </si>
  <si>
    <r>
      <rPr>
        <sz val="16"/>
        <color rgb="FF000000"/>
        <rFont val="Noto Sans Devanagari"/>
        <family val="2"/>
      </rPr>
      <t xml:space="preserve">                         กรรมการผู้แทนส่วนราชการใน ก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จังหวัดอขอนแก่น       </t>
    </r>
  </si>
  <si>
    <t xml:space="preserve">                                    (.............................................................)</t>
  </si>
  <si>
    <r>
      <rPr>
        <sz val="16"/>
        <color rgb="FF000000"/>
        <rFont val="Noto Sans Devanagari"/>
        <family val="2"/>
      </rPr>
      <t xml:space="preserve">                      กรรมการผู้ทรงคุณวุฒิ ใน ก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จังหวัดขอนแก่น  </t>
    </r>
  </si>
  <si>
    <r>
      <rPr>
        <sz val="16"/>
        <color rgb="FF000000"/>
        <rFont val="Angsana New"/>
        <family val="1"/>
      </rPr>
      <t xml:space="preserve">                                    (  </t>
    </r>
    <r>
      <rPr>
        <sz val="16"/>
        <color rgb="FF000000"/>
        <rFont val="Noto Sans Devanagari"/>
        <family val="2"/>
      </rPr>
      <t xml:space="preserve">นายสมชาย   สง่าภาคภูมิ  </t>
    </r>
    <r>
      <rPr>
        <sz val="16"/>
        <color rgb="FF000000"/>
        <rFont val="Angsana New"/>
        <family val="1"/>
      </rPr>
      <t xml:space="preserve">)</t>
    </r>
  </si>
  <si>
    <t xml:space="preserve">                นายกองค์การบริหารส่วนตำบลตะกั่วป่า  </t>
  </si>
  <si>
    <t xml:space="preserve">                                    (  ............................................................ )</t>
  </si>
  <si>
    <t xml:space="preserve">                       ท้องถิ่นจังหวัดขอนแก่น</t>
  </si>
  <si>
    <r>
      <rPr>
        <sz val="16"/>
        <color rgb="FF000000"/>
        <rFont val="Angsana New"/>
        <family val="1"/>
      </rPr>
      <t xml:space="preserve">                                  (  </t>
    </r>
    <r>
      <rPr>
        <sz val="16"/>
        <color rgb="FF000000"/>
        <rFont val="Noto Sans Devanagari"/>
        <family val="2"/>
      </rPr>
      <t xml:space="preserve">นายภรัณยู      ประสิทธิสาร </t>
    </r>
    <r>
      <rPr>
        <sz val="16"/>
        <color rgb="FF000000"/>
        <rFont val="Angsana New"/>
        <family val="1"/>
      </rPr>
      <t xml:space="preserve">)</t>
    </r>
  </si>
  <si>
    <t xml:space="preserve">                      ปลัดองค์การบริหารส่วนตำบลตะกั่วป่า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งชื่อ</t>
    </r>
    <r>
      <rPr>
        <sz val="16"/>
        <color rgb="FF000000"/>
        <rFont val="Angsana New"/>
        <family val="1"/>
      </rPr>
      <t xml:space="preserve">)................................................................</t>
    </r>
    <r>
      <rPr>
        <sz val="16"/>
        <color rgb="FF000000"/>
        <rFont val="Noto Sans Devanagari"/>
        <family val="2"/>
      </rPr>
      <t xml:space="preserve">เลขานุการกรรมการสอบคัดเลือก</t>
    </r>
  </si>
  <si>
    <r>
      <rPr>
        <sz val="16"/>
        <color rgb="FF000000"/>
        <rFont val="Angsana New"/>
        <family val="1"/>
      </rPr>
      <t xml:space="preserve">                                       (  </t>
    </r>
    <r>
      <rPr>
        <sz val="16"/>
        <color rgb="FF000000"/>
        <rFont val="Noto Sans Devanagari"/>
        <family val="2"/>
      </rPr>
      <t xml:space="preserve">นางอำพร   บุตรจันทร์ </t>
    </r>
    <r>
      <rPr>
        <sz val="16"/>
        <color rgb="FF000000"/>
        <rFont val="Angsana New"/>
        <family val="1"/>
      </rPr>
      <t xml:space="preserve">)</t>
    </r>
  </si>
  <si>
    <t xml:space="preserve">หัวหน้าส่วนการคลังองค์การบริหารส่วนตำบลตะกั่วป่า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งชื่อ</t>
    </r>
    <r>
      <rPr>
        <sz val="16"/>
        <color rgb="FF000000"/>
        <rFont val="Angsana New"/>
        <family val="1"/>
      </rPr>
      <t xml:space="preserve">)................................................................</t>
    </r>
    <r>
      <rPr>
        <sz val="16"/>
        <color rgb="FF000000"/>
        <rFont val="Noto Sans Devanagari"/>
        <family val="2"/>
      </rPr>
      <t xml:space="preserve">ผู้ช่วยเลขานุการกรรมการสอบคัดเลือก</t>
    </r>
  </si>
  <si>
    <r>
      <rPr>
        <sz val="16"/>
        <color rgb="FF000000"/>
        <rFont val="Angsana New"/>
        <family val="1"/>
      </rPr>
      <t xml:space="preserve">                                 ( </t>
    </r>
    <r>
      <rPr>
        <sz val="16"/>
        <color rgb="FF000000"/>
        <rFont val="Noto Sans Devanagari"/>
        <family val="2"/>
      </rPr>
      <t xml:space="preserve">นายจรรยา     สุโพธิ์  </t>
    </r>
    <r>
      <rPr>
        <sz val="16"/>
        <color rgb="FF000000"/>
        <rFont val="Angsana New"/>
        <family val="1"/>
      </rPr>
      <t xml:space="preserve">)</t>
    </r>
  </si>
  <si>
    <t xml:space="preserve">  บุคลากร องค์การบริหารส่วนตำบลตะกั่วป่า</t>
  </si>
  <si>
    <t xml:space="preserve">แนบท้ายประกาศผลการสอบคัดเลือกพนักงานส่วนตำบลเพื่อแต่งตั้งให้ดำรงตำแหน่งผู้ปฏิบัติสายงานที่เริ่มต้นจากระดับ  ๓</t>
  </si>
  <si>
    <r>
      <rPr>
        <sz val="14"/>
        <color rgb="FF333333"/>
        <rFont val="Noto Sans Devanagari"/>
        <family val="2"/>
      </rPr>
      <t xml:space="preserve">ว่าที่ ร</t>
    </r>
    <r>
      <rPr>
        <sz val="14"/>
        <color rgb="FF333333"/>
        <rFont val="Angsana New"/>
        <family val="1"/>
      </rPr>
      <t xml:space="preserve">.</t>
    </r>
    <r>
      <rPr>
        <sz val="14"/>
        <color rgb="FF333333"/>
        <rFont val="Noto Sans Devanagari"/>
        <family val="2"/>
      </rPr>
      <t xml:space="preserve">ต</t>
    </r>
    <r>
      <rPr>
        <sz val="14"/>
        <color rgb="FF333333"/>
        <rFont val="Angsana New"/>
        <family val="1"/>
      </rPr>
      <t xml:space="preserve">.</t>
    </r>
    <r>
      <rPr>
        <sz val="14"/>
        <color rgb="FF333333"/>
        <rFont val="Noto Sans Devanagari"/>
        <family val="2"/>
      </rPr>
      <t xml:space="preserve">วรพจน์  </t>
    </r>
  </si>
  <si>
    <t xml:space="preserve">นางสาวนิตย์รดี</t>
  </si>
  <si>
    <r>
      <rPr>
        <sz val="14"/>
        <color rgb="FF333333"/>
        <rFont val="Noto Sans Devanagari"/>
        <family val="2"/>
      </rPr>
      <t xml:space="preserve">น</t>
    </r>
    <r>
      <rPr>
        <sz val="14"/>
        <color rgb="FF333333"/>
        <rFont val="Angsana New"/>
        <family val="1"/>
      </rPr>
      <t xml:space="preserve">.</t>
    </r>
    <r>
      <rPr>
        <sz val="14"/>
        <color rgb="FF333333"/>
        <rFont val="Noto Sans Devanagari"/>
        <family val="2"/>
      </rPr>
      <t xml:space="preserve">ส</t>
    </r>
    <r>
      <rPr>
        <sz val="14"/>
        <color rgb="FF333333"/>
        <rFont val="Angsana New"/>
        <family val="1"/>
      </rPr>
      <t xml:space="preserve">.</t>
    </r>
    <r>
      <rPr>
        <sz val="14"/>
        <color rgb="FF333333"/>
        <rFont val="Noto Sans Devanagari"/>
        <family val="2"/>
      </rPr>
      <t xml:space="preserve">อนัญญา  </t>
    </r>
  </si>
  <si>
    <r>
      <rPr>
        <sz val="14"/>
        <color rgb="FF333333"/>
        <rFont val="Noto Sans Devanagari"/>
        <family val="2"/>
      </rPr>
      <t xml:space="preserve">ว่าที่ ร</t>
    </r>
    <r>
      <rPr>
        <sz val="14"/>
        <color rgb="FF333333"/>
        <rFont val="Angsana New"/>
        <family val="1"/>
      </rPr>
      <t xml:space="preserve">.</t>
    </r>
    <r>
      <rPr>
        <sz val="14"/>
        <color rgb="FF333333"/>
        <rFont val="Noto Sans Devanagari"/>
        <family val="2"/>
      </rPr>
      <t xml:space="preserve">ต</t>
    </r>
    <r>
      <rPr>
        <sz val="14"/>
        <color rgb="FF333333"/>
        <rFont val="Angsana New"/>
        <family val="1"/>
      </rPr>
      <t xml:space="preserve">.</t>
    </r>
    <r>
      <rPr>
        <sz val="14"/>
        <color rgb="FF333333"/>
        <rFont val="Noto Sans Devanagari"/>
        <family val="2"/>
      </rPr>
      <t xml:space="preserve">หญิงนวลวรรณ  </t>
    </r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ภัทรวดี</t>
    </r>
  </si>
  <si>
    <t xml:space="preserve">                     ตรวจสอบถูกต้อง</t>
  </si>
  <si>
    <r>
      <rPr>
        <sz val="16"/>
        <color rgb="FF333333"/>
        <rFont val="Angsana New"/>
        <family val="1"/>
      </rPr>
      <t xml:space="preserve">                                                                          (</t>
    </r>
    <r>
      <rPr>
        <sz val="16"/>
        <color rgb="FF333333"/>
        <rFont val="Noto Sans Devanagari"/>
        <family val="2"/>
      </rPr>
      <t xml:space="preserve">ลงชื่อ</t>
    </r>
    <r>
      <rPr>
        <sz val="16"/>
        <color rgb="FF333333"/>
        <rFont val="Angsana New"/>
        <family val="1"/>
      </rPr>
      <t xml:space="preserve">)  </t>
    </r>
  </si>
  <si>
    <r>
      <rPr>
        <sz val="16"/>
        <color rgb="FF333333"/>
        <rFont val="Angsana New"/>
        <family val="1"/>
      </rPr>
      <t xml:space="preserve">                                                 (</t>
    </r>
    <r>
      <rPr>
        <sz val="16"/>
        <color rgb="FF333333"/>
        <rFont val="Noto Sans Devanagari"/>
        <family val="2"/>
      </rPr>
      <t xml:space="preserve">ลงชื่อ</t>
    </r>
    <r>
      <rPr>
        <sz val="16"/>
        <color rgb="FF333333"/>
        <rFont val="Angsana New"/>
        <family val="1"/>
      </rPr>
      <t xml:space="preserve">)       </t>
    </r>
    <r>
      <rPr>
        <sz val="16"/>
        <color rgb="FF333333"/>
        <rFont val="Noto Sans Devanagari"/>
        <family val="2"/>
      </rPr>
      <t xml:space="preserve">จักรพงษ์  โชคชัย</t>
    </r>
  </si>
  <si>
    <r>
      <rPr>
        <sz val="16"/>
        <color rgb="FF333333"/>
        <rFont val="Angsana New"/>
        <family val="1"/>
      </rPr>
      <t xml:space="preserve">(</t>
    </r>
    <r>
      <rPr>
        <sz val="16"/>
        <color rgb="FF333333"/>
        <rFont val="Noto Sans Devanagari"/>
        <family val="2"/>
      </rPr>
      <t xml:space="preserve">นายจักรพงษ์       โชคชัย</t>
    </r>
    <r>
      <rPr>
        <sz val="16"/>
        <color rgb="FF333333"/>
        <rFont val="Angsana New"/>
        <family val="1"/>
      </rPr>
      <t xml:space="preserve">)</t>
    </r>
  </si>
  <si>
    <t xml:space="preserve">รองปลัดองค์การบริหารส่วนตำบลหนองสองห้อ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44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6"/>
      <color rgb="FF000000"/>
      <name val="Noto Sans Devanagari"/>
      <family val="2"/>
    </font>
    <font>
      <sz val="16"/>
      <color rgb="FFFF0000"/>
      <name val="Angsana New"/>
      <family val="1"/>
    </font>
    <font>
      <b val="true"/>
      <sz val="14"/>
      <color rgb="FFFF0000"/>
      <name val="Noto Sans Devanagari"/>
      <family val="2"/>
    </font>
    <font>
      <sz val="16"/>
      <color rgb="FFFF0000"/>
      <name val="Noto Sans Devanagari"/>
      <family val="2"/>
    </font>
    <font>
      <b val="true"/>
      <sz val="14"/>
      <color rgb="FF333333"/>
      <name val="Noto Sans Devanagari"/>
      <family val="2"/>
    </font>
    <font>
      <b val="true"/>
      <sz val="14"/>
      <color rgb="FF333333"/>
      <name val="Angsana New"/>
      <family val="1"/>
    </font>
    <font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color rgb="FF000000"/>
      <name val="Angsana New"/>
      <family val="1"/>
    </font>
    <font>
      <sz val="12"/>
      <color rgb="FF000000"/>
      <name val="Angsana New"/>
      <family val="1"/>
    </font>
    <font>
      <sz val="12"/>
      <color rgb="FF000000"/>
      <name val="Noto Sans Devanagari"/>
      <family val="2"/>
    </font>
    <font>
      <sz val="14"/>
      <color rgb="FF000000"/>
      <name val="Angsana New"/>
      <family val="1"/>
    </font>
    <font>
      <sz val="16"/>
      <color rgb="FF333333"/>
      <name val="Noto Sans Devanagari"/>
      <family val="2"/>
    </font>
    <font>
      <sz val="14"/>
      <color rgb="FF333333"/>
      <name val="Noto Sans Devanagari"/>
      <family val="2"/>
    </font>
    <font>
      <sz val="16"/>
      <color rgb="FF000000"/>
      <name val="AngsanaUPC"/>
      <family val="1"/>
      <charset val="222"/>
    </font>
    <font>
      <sz val="14"/>
      <color rgb="FF000000"/>
      <name val="Noto Sans Devanagari"/>
      <family val="2"/>
    </font>
    <font>
      <sz val="14"/>
      <color rgb="FF333333"/>
      <name val="Angsana New"/>
      <family val="1"/>
    </font>
    <font>
      <sz val="14"/>
      <name val="Noto Sans Devanagari"/>
      <family val="2"/>
    </font>
    <font>
      <sz val="16"/>
      <color rgb="FF333333"/>
      <name val="Angsana New"/>
      <family val="1"/>
    </font>
    <font>
      <sz val="12"/>
      <color rgb="FF333333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2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16" borderId="9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0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การคำนวณ" xfId="38"/>
    <cellStyle name="ข้อความอธิบาย" xfId="39"/>
    <cellStyle name="ข้อความเตือน" xfId="40"/>
    <cellStyle name="ชื่อเรื่อง" xfId="41"/>
    <cellStyle name="ดี" xfId="42"/>
    <cellStyle name="ปานกลาง" xfId="43"/>
    <cellStyle name="ป้อนค่า" xfId="44"/>
    <cellStyle name="ผลรวม" xfId="45"/>
    <cellStyle name="ส่วนที่ถูกเน้น1" xfId="46"/>
    <cellStyle name="ส่วนที่ถูกเน้น2" xfId="47"/>
    <cellStyle name="ส่วนที่ถูกเน้น3" xfId="48"/>
    <cellStyle name="ส่วนที่ถูกเน้น4" xfId="49"/>
    <cellStyle name="ส่วนที่ถูกเน้น5" xfId="50"/>
    <cellStyle name="ส่วนที่ถูกเน้น6" xfId="51"/>
    <cellStyle name="หมายเหตุ" xfId="52"/>
    <cellStyle name="หัวเรื่อง 1" xfId="53"/>
    <cellStyle name="หัวเรื่อง 2" xfId="54"/>
    <cellStyle name="หัวเรื่อง 3" xfId="55"/>
    <cellStyle name="หัวเรื่อง 4" xfId="56"/>
    <cellStyle name="เซลล์ตรวจสอบ" xfId="57"/>
    <cellStyle name="เซลล์ที่มีการเชื่อมโยง" xfId="58"/>
    <cellStyle name="แย่" xfId="59"/>
    <cellStyle name="แสดงผ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6" activeCellId="0" sqref="N16"/>
    </sheetView>
  </sheetViews>
  <sheetFormatPr defaultColWidth="8.9921875" defaultRowHeight="23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62"/>
    <col collapsed="false" customWidth="true" hidden="false" outlineLevel="0" max="3" min="3" style="1" width="17.25"/>
    <col collapsed="false" customWidth="true" hidden="false" outlineLevel="0" max="4" min="4" style="1" width="14.37"/>
    <col collapsed="false" customWidth="true" hidden="false" outlineLevel="0" max="5" min="5" style="1" width="10.12"/>
    <col collapsed="false" customWidth="true" hidden="false" outlineLevel="0" max="6" min="6" style="2" width="12.25"/>
    <col collapsed="false" customWidth="true" hidden="false" outlineLevel="0" max="7" min="7" style="2" width="11.99"/>
    <col collapsed="false" customWidth="true" hidden="false" outlineLevel="0" max="8" min="8" style="3" width="12.49"/>
    <col collapsed="false" customWidth="true" hidden="false" outlineLevel="0" max="9" min="9" style="4" width="12.86"/>
    <col collapsed="false" customWidth="true" hidden="false" outlineLevel="0" max="10" min="10" style="3" width="9.75"/>
    <col collapsed="false" customWidth="true" hidden="false" outlineLevel="0" max="12" min="11" style="4" width="9.36"/>
    <col collapsed="false" customWidth="true" hidden="false" outlineLevel="0" max="13" min="13" style="1" width="15.24"/>
    <col collapsed="false" customWidth="false" hidden="false" outlineLevel="0" max="257" min="14" style="1" width="8.99"/>
  </cols>
  <sheetData>
    <row r="1" customFormat="false" ht="23.2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3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3.2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3.2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4" hidden="false" customHeight="true" outlineLevel="0" collapsed="false">
      <c r="B6" s="8" t="s">
        <v>5</v>
      </c>
      <c r="C6" s="8" t="s">
        <v>6</v>
      </c>
      <c r="D6" s="8"/>
      <c r="E6" s="8" t="s">
        <v>7</v>
      </c>
      <c r="F6" s="8" t="s">
        <v>8</v>
      </c>
      <c r="G6" s="8"/>
      <c r="H6" s="8"/>
      <c r="I6" s="9" t="s">
        <v>9</v>
      </c>
      <c r="J6" s="8" t="s">
        <v>10</v>
      </c>
      <c r="K6" s="9" t="s">
        <v>11</v>
      </c>
      <c r="L6" s="10"/>
      <c r="M6" s="8" t="s">
        <v>12</v>
      </c>
    </row>
    <row r="7" customFormat="false" ht="25.5" hidden="false" customHeight="true" outlineLevel="0" collapsed="false">
      <c r="B7" s="8"/>
      <c r="C7" s="8"/>
      <c r="D7" s="8"/>
      <c r="E7" s="8"/>
      <c r="F7" s="11" t="s">
        <v>13</v>
      </c>
      <c r="G7" s="11" t="s">
        <v>14</v>
      </c>
      <c r="H7" s="12" t="s">
        <v>15</v>
      </c>
      <c r="I7" s="9"/>
      <c r="J7" s="8"/>
      <c r="K7" s="9"/>
      <c r="L7" s="10"/>
      <c r="M7" s="8"/>
    </row>
    <row r="8" customFormat="false" ht="23.25" hidden="false" customHeight="false" outlineLevel="0" collapsed="false">
      <c r="B8" s="8"/>
      <c r="C8" s="8"/>
      <c r="D8" s="8"/>
      <c r="E8" s="8"/>
      <c r="F8" s="13" t="s">
        <v>16</v>
      </c>
      <c r="G8" s="13" t="s">
        <v>16</v>
      </c>
      <c r="H8" s="14" t="s">
        <v>16</v>
      </c>
      <c r="I8" s="9"/>
      <c r="J8" s="8"/>
      <c r="K8" s="9"/>
      <c r="L8" s="10"/>
      <c r="M8" s="8"/>
    </row>
    <row r="9" customFormat="false" ht="23.25" hidden="false" customHeight="false" outlineLevel="0" collapsed="false">
      <c r="A9" s="15"/>
      <c r="B9" s="16" t="n">
        <v>1</v>
      </c>
      <c r="C9" s="17" t="s">
        <v>17</v>
      </c>
      <c r="D9" s="18" t="s">
        <v>18</v>
      </c>
      <c r="E9" s="19" t="s">
        <v>19</v>
      </c>
      <c r="F9" s="16" t="n">
        <v>60</v>
      </c>
      <c r="G9" s="16" t="n">
        <v>70</v>
      </c>
      <c r="H9" s="16" t="n">
        <v>91</v>
      </c>
      <c r="I9" s="20" t="n">
        <f aca="false">F9+G9+H9</f>
        <v>221</v>
      </c>
      <c r="J9" s="20" t="n">
        <f aca="false">I9/3</f>
        <v>73.6666666666667</v>
      </c>
      <c r="K9" s="20" t="n">
        <f aca="false">I9*100/300</f>
        <v>73.6666666666667</v>
      </c>
      <c r="L9" s="20" t="n">
        <v>73.67</v>
      </c>
      <c r="M9" s="21"/>
    </row>
    <row r="10" customFormat="false" ht="23.25" hidden="false" customHeight="false" outlineLevel="0" collapsed="false">
      <c r="A10" s="22"/>
      <c r="B10" s="23" t="n">
        <v>2</v>
      </c>
      <c r="C10" s="24" t="s">
        <v>20</v>
      </c>
      <c r="D10" s="25" t="s">
        <v>21</v>
      </c>
      <c r="E10" s="26" t="s">
        <v>22</v>
      </c>
      <c r="F10" s="23" t="s">
        <v>23</v>
      </c>
      <c r="G10" s="23" t="s">
        <v>23</v>
      </c>
      <c r="H10" s="27" t="s">
        <v>23</v>
      </c>
      <c r="I10" s="28" t="s">
        <v>23</v>
      </c>
      <c r="J10" s="27" t="s">
        <v>23</v>
      </c>
      <c r="K10" s="28" t="s">
        <v>23</v>
      </c>
      <c r="L10" s="28"/>
      <c r="M10" s="29" t="s">
        <v>24</v>
      </c>
    </row>
    <row r="11" customFormat="false" ht="23.25" hidden="false" customHeight="false" outlineLevel="0" collapsed="false">
      <c r="A11" s="15"/>
      <c r="B11" s="30" t="n">
        <v>3</v>
      </c>
      <c r="C11" s="31" t="s">
        <v>25</v>
      </c>
      <c r="D11" s="32" t="s">
        <v>26</v>
      </c>
      <c r="E11" s="19" t="s">
        <v>27</v>
      </c>
      <c r="F11" s="30" t="n">
        <v>60</v>
      </c>
      <c r="G11" s="30" t="n">
        <v>62</v>
      </c>
      <c r="H11" s="30" t="n">
        <v>91</v>
      </c>
      <c r="I11" s="20" t="n">
        <f aca="false">F11+G11+H11</f>
        <v>213</v>
      </c>
      <c r="J11" s="20" t="n">
        <f aca="false">I11/3</f>
        <v>71</v>
      </c>
      <c r="K11" s="20" t="n">
        <f aca="false">I11*100/300</f>
        <v>71</v>
      </c>
      <c r="L11" s="20" t="n">
        <v>71</v>
      </c>
      <c r="M11" s="33"/>
    </row>
    <row r="12" customFormat="false" ht="23.25" hidden="false" customHeight="false" outlineLevel="0" collapsed="false">
      <c r="A12" s="15"/>
      <c r="B12" s="30" t="n">
        <v>4</v>
      </c>
      <c r="C12" s="31" t="s">
        <v>28</v>
      </c>
      <c r="D12" s="32" t="s">
        <v>29</v>
      </c>
      <c r="E12" s="19" t="s">
        <v>30</v>
      </c>
      <c r="F12" s="30" t="n">
        <v>60</v>
      </c>
      <c r="G12" s="30" t="n">
        <v>60</v>
      </c>
      <c r="H12" s="34" t="n">
        <v>90.6</v>
      </c>
      <c r="I12" s="20" t="n">
        <f aca="false">F12+G12+H12</f>
        <v>210.6</v>
      </c>
      <c r="J12" s="20" t="n">
        <f aca="false">I12/3</f>
        <v>70.2</v>
      </c>
      <c r="K12" s="20" t="n">
        <f aca="false">I12*100/300</f>
        <v>70.2</v>
      </c>
      <c r="L12" s="20" t="n">
        <v>70.2</v>
      </c>
      <c r="M12" s="33"/>
    </row>
    <row r="13" customFormat="false" ht="23.25" hidden="false" customHeight="false" outlineLevel="0" collapsed="false">
      <c r="A13" s="26"/>
      <c r="B13" s="23" t="n">
        <v>5</v>
      </c>
      <c r="C13" s="24" t="s">
        <v>31</v>
      </c>
      <c r="D13" s="25" t="s">
        <v>32</v>
      </c>
      <c r="E13" s="26" t="s">
        <v>33</v>
      </c>
      <c r="F13" s="23" t="n">
        <v>38</v>
      </c>
      <c r="G13" s="23" t="n">
        <v>72</v>
      </c>
      <c r="H13" s="28" t="n">
        <v>90.67</v>
      </c>
      <c r="I13" s="35" t="n">
        <f aca="false">F13+G13+H13</f>
        <v>200.67</v>
      </c>
      <c r="J13" s="35" t="n">
        <f aca="false">I13/3</f>
        <v>66.89</v>
      </c>
      <c r="K13" s="35" t="n">
        <f aca="false">I13*100/300</f>
        <v>66.89</v>
      </c>
      <c r="L13" s="35" t="n">
        <v>66.89</v>
      </c>
      <c r="M13" s="36"/>
    </row>
    <row r="14" customFormat="false" ht="23.25" hidden="false" customHeight="false" outlineLevel="0" collapsed="false">
      <c r="A14" s="15"/>
      <c r="B14" s="30" t="n">
        <v>6</v>
      </c>
      <c r="C14" s="31" t="s">
        <v>34</v>
      </c>
      <c r="D14" s="32" t="s">
        <v>35</v>
      </c>
      <c r="E14" s="19" t="s">
        <v>36</v>
      </c>
      <c r="F14" s="30" t="n">
        <v>64</v>
      </c>
      <c r="G14" s="30" t="n">
        <v>68</v>
      </c>
      <c r="H14" s="30" t="n">
        <v>91</v>
      </c>
      <c r="I14" s="20" t="n">
        <f aca="false">F14+G14+H14</f>
        <v>223</v>
      </c>
      <c r="J14" s="20" t="n">
        <f aca="false">I14/3</f>
        <v>74.3333333333333</v>
      </c>
      <c r="K14" s="20" t="n">
        <f aca="false">I14*100/300</f>
        <v>74.3333333333333</v>
      </c>
      <c r="L14" s="20" t="n">
        <v>74.33</v>
      </c>
      <c r="M14" s="33"/>
    </row>
    <row r="15" customFormat="false" ht="23.25" hidden="false" customHeight="false" outlineLevel="0" collapsed="false">
      <c r="A15" s="15"/>
      <c r="B15" s="30" t="n">
        <v>7</v>
      </c>
      <c r="C15" s="37" t="s">
        <v>37</v>
      </c>
      <c r="D15" s="38" t="s">
        <v>38</v>
      </c>
      <c r="E15" s="19" t="s">
        <v>39</v>
      </c>
      <c r="F15" s="30" t="n">
        <v>62</v>
      </c>
      <c r="G15" s="30" t="n">
        <v>64</v>
      </c>
      <c r="H15" s="30" t="n">
        <v>91</v>
      </c>
      <c r="I15" s="20" t="n">
        <f aca="false">F15+G15+H15</f>
        <v>217</v>
      </c>
      <c r="J15" s="20" t="n">
        <f aca="false">I15/3</f>
        <v>72.3333333333333</v>
      </c>
      <c r="K15" s="20" t="n">
        <f aca="false">I15*100/300</f>
        <v>72.3333333333333</v>
      </c>
      <c r="L15" s="20" t="n">
        <v>72.33</v>
      </c>
      <c r="M15" s="33"/>
    </row>
    <row r="16" customFormat="false" ht="23.25" hidden="false" customHeight="false" outlineLevel="0" collapsed="false">
      <c r="A16" s="15"/>
      <c r="B16" s="30" t="n">
        <v>8</v>
      </c>
      <c r="C16" s="37" t="s">
        <v>40</v>
      </c>
      <c r="D16" s="38" t="s">
        <v>41</v>
      </c>
      <c r="E16" s="19" t="s">
        <v>42</v>
      </c>
      <c r="F16" s="30" t="n">
        <v>60</v>
      </c>
      <c r="G16" s="30" t="n">
        <v>60</v>
      </c>
      <c r="H16" s="34" t="n">
        <v>91.67</v>
      </c>
      <c r="I16" s="20" t="n">
        <f aca="false">F16+G16+H16</f>
        <v>211.67</v>
      </c>
      <c r="J16" s="20" t="n">
        <f aca="false">I16/3</f>
        <v>70.5566666666667</v>
      </c>
      <c r="K16" s="20" t="n">
        <f aca="false">I16*100/300</f>
        <v>70.5566666666667</v>
      </c>
      <c r="L16" s="20" t="n">
        <v>70.56</v>
      </c>
      <c r="M16" s="33"/>
    </row>
    <row r="17" customFormat="false" ht="23.25" hidden="false" customHeight="false" outlineLevel="0" collapsed="false">
      <c r="A17" s="15"/>
      <c r="B17" s="30" t="n">
        <v>9</v>
      </c>
      <c r="C17" s="37" t="s">
        <v>43</v>
      </c>
      <c r="D17" s="38" t="s">
        <v>44</v>
      </c>
      <c r="E17" s="19" t="s">
        <v>45</v>
      </c>
      <c r="F17" s="30" t="n">
        <v>60</v>
      </c>
      <c r="G17" s="30" t="n">
        <v>63</v>
      </c>
      <c r="H17" s="30" t="n">
        <v>90</v>
      </c>
      <c r="I17" s="20" t="n">
        <f aca="false">F17+G17+H17</f>
        <v>213</v>
      </c>
      <c r="J17" s="20" t="n">
        <f aca="false">I17/3</f>
        <v>71</v>
      </c>
      <c r="K17" s="20" t="n">
        <f aca="false">I17*100/300</f>
        <v>71</v>
      </c>
      <c r="L17" s="20" t="n">
        <v>71</v>
      </c>
      <c r="M17" s="33"/>
    </row>
    <row r="18" customFormat="false" ht="23.25" hidden="false" customHeight="false" outlineLevel="0" collapsed="false">
      <c r="A18" s="15"/>
      <c r="B18" s="30" t="n">
        <v>10</v>
      </c>
      <c r="C18" s="37" t="s">
        <v>46</v>
      </c>
      <c r="D18" s="38" t="s">
        <v>47</v>
      </c>
      <c r="E18" s="19" t="s">
        <v>48</v>
      </c>
      <c r="F18" s="30" t="n">
        <v>60</v>
      </c>
      <c r="G18" s="30" t="n">
        <v>64</v>
      </c>
      <c r="H18" s="30" t="n">
        <v>89</v>
      </c>
      <c r="I18" s="20" t="n">
        <f aca="false">F18+G18+H18</f>
        <v>213</v>
      </c>
      <c r="J18" s="20" t="n">
        <f aca="false">I18/3</f>
        <v>71</v>
      </c>
      <c r="K18" s="20" t="n">
        <f aca="false">I18*100/300</f>
        <v>71</v>
      </c>
      <c r="L18" s="20" t="n">
        <v>71</v>
      </c>
      <c r="M18" s="33"/>
    </row>
    <row r="19" customFormat="false" ht="23.25" hidden="false" customHeight="false" outlineLevel="0" collapsed="false">
      <c r="A19" s="15"/>
      <c r="B19" s="30" t="n">
        <v>11</v>
      </c>
      <c r="C19" s="37" t="s">
        <v>49</v>
      </c>
      <c r="D19" s="38" t="s">
        <v>50</v>
      </c>
      <c r="E19" s="19" t="s">
        <v>51</v>
      </c>
      <c r="F19" s="30" t="n">
        <v>60</v>
      </c>
      <c r="G19" s="30" t="n">
        <v>70</v>
      </c>
      <c r="H19" s="34" t="n">
        <v>92.33</v>
      </c>
      <c r="I19" s="20" t="n">
        <f aca="false">F19+G19+H19</f>
        <v>222.33</v>
      </c>
      <c r="J19" s="20" t="n">
        <f aca="false">I19/3</f>
        <v>74.11</v>
      </c>
      <c r="K19" s="20" t="n">
        <f aca="false">I19*100/300</f>
        <v>74.11</v>
      </c>
      <c r="L19" s="20" t="n">
        <v>74.11</v>
      </c>
      <c r="M19" s="33"/>
    </row>
    <row r="20" customFormat="false" ht="23.25" hidden="false" customHeight="false" outlineLevel="0" collapsed="false">
      <c r="A20" s="15"/>
      <c r="B20" s="30" t="n">
        <v>12</v>
      </c>
      <c r="C20" s="37" t="s">
        <v>52</v>
      </c>
      <c r="D20" s="38" t="s">
        <v>53</v>
      </c>
      <c r="E20" s="19" t="s">
        <v>54</v>
      </c>
      <c r="F20" s="30" t="n">
        <v>64</v>
      </c>
      <c r="G20" s="30" t="n">
        <v>65</v>
      </c>
      <c r="H20" s="34" t="n">
        <v>91.33</v>
      </c>
      <c r="I20" s="20" t="n">
        <f aca="false">F20+G20+H20</f>
        <v>220.33</v>
      </c>
      <c r="J20" s="20" t="n">
        <f aca="false">I20/3</f>
        <v>73.4433333333333</v>
      </c>
      <c r="K20" s="20" t="n">
        <f aca="false">I20*100/300</f>
        <v>73.4433333333333</v>
      </c>
      <c r="L20" s="20" t="n">
        <v>73.44</v>
      </c>
      <c r="M20" s="33"/>
    </row>
    <row r="21" customFormat="false" ht="23.25" hidden="false" customHeight="false" outlineLevel="0" collapsed="false">
      <c r="A21" s="15"/>
      <c r="B21" s="30" t="n">
        <v>13</v>
      </c>
      <c r="C21" s="37" t="s">
        <v>55</v>
      </c>
      <c r="D21" s="38" t="s">
        <v>56</v>
      </c>
      <c r="E21" s="19" t="s">
        <v>57</v>
      </c>
      <c r="F21" s="30" t="n">
        <v>60</v>
      </c>
      <c r="G21" s="30" t="n">
        <v>60</v>
      </c>
      <c r="H21" s="34" t="n">
        <v>91.33</v>
      </c>
      <c r="I21" s="20" t="n">
        <f aca="false">F21+G21+H21</f>
        <v>211.33</v>
      </c>
      <c r="J21" s="20" t="n">
        <f aca="false">I21/3</f>
        <v>70.4433333333333</v>
      </c>
      <c r="K21" s="20" t="n">
        <f aca="false">I21*100/300</f>
        <v>70.4433333333333</v>
      </c>
      <c r="L21" s="20" t="n">
        <v>70.44</v>
      </c>
      <c r="M21" s="33"/>
    </row>
    <row r="22" customFormat="false" ht="23.25" hidden="false" customHeight="false" outlineLevel="0" collapsed="false">
      <c r="A22" s="15"/>
      <c r="B22" s="30" t="n">
        <v>14</v>
      </c>
      <c r="C22" s="37" t="s">
        <v>58</v>
      </c>
      <c r="D22" s="38" t="s">
        <v>59</v>
      </c>
      <c r="E22" s="19" t="s">
        <v>60</v>
      </c>
      <c r="F22" s="30" t="n">
        <v>60</v>
      </c>
      <c r="G22" s="30" t="n">
        <v>63</v>
      </c>
      <c r="H22" s="30" t="n">
        <v>91</v>
      </c>
      <c r="I22" s="20" t="n">
        <f aca="false">F22+G22+H22</f>
        <v>214</v>
      </c>
      <c r="J22" s="20" t="n">
        <f aca="false">I22/3</f>
        <v>71.3333333333333</v>
      </c>
      <c r="K22" s="20" t="n">
        <f aca="false">I22*100/300</f>
        <v>71.3333333333333</v>
      </c>
      <c r="L22" s="20" t="n">
        <v>71.33</v>
      </c>
      <c r="M22" s="33"/>
    </row>
    <row r="23" customFormat="false" ht="23.25" hidden="false" customHeight="false" outlineLevel="0" collapsed="false">
      <c r="A23" s="39"/>
      <c r="B23" s="40" t="n">
        <v>15</v>
      </c>
      <c r="C23" s="41" t="s">
        <v>61</v>
      </c>
      <c r="D23" s="42" t="s">
        <v>62</v>
      </c>
      <c r="E23" s="43" t="s">
        <v>63</v>
      </c>
      <c r="F23" s="40" t="n">
        <v>60</v>
      </c>
      <c r="G23" s="40" t="n">
        <v>62</v>
      </c>
      <c r="H23" s="40" t="n">
        <v>90</v>
      </c>
      <c r="I23" s="44" t="n">
        <f aca="false">F23+G23+H23</f>
        <v>212</v>
      </c>
      <c r="J23" s="44" t="n">
        <f aca="false">I23/3</f>
        <v>70.6666666666667</v>
      </c>
      <c r="K23" s="44" t="n">
        <f aca="false">I23*100/300</f>
        <v>70.6666666666667</v>
      </c>
      <c r="L23" s="44" t="n">
        <v>70.67</v>
      </c>
      <c r="M23" s="45"/>
    </row>
    <row r="24" customFormat="false" ht="23.25" hidden="false" customHeight="false" outlineLevel="0" collapsed="false">
      <c r="A24" s="15"/>
      <c r="B24" s="16" t="n">
        <v>16</v>
      </c>
      <c r="C24" s="46" t="s">
        <v>64</v>
      </c>
      <c r="D24" s="47" t="s">
        <v>65</v>
      </c>
      <c r="E24" s="19" t="s">
        <v>66</v>
      </c>
      <c r="F24" s="16" t="n">
        <v>62</v>
      </c>
      <c r="G24" s="16" t="n">
        <v>63</v>
      </c>
      <c r="H24" s="20" t="n">
        <v>91.67</v>
      </c>
      <c r="I24" s="20" t="n">
        <f aca="false">F24+G24+H24</f>
        <v>216.67</v>
      </c>
      <c r="J24" s="20" t="n">
        <f aca="false">I24/3</f>
        <v>72.2233333333333</v>
      </c>
      <c r="K24" s="20" t="n">
        <f aca="false">I24*100/300</f>
        <v>72.2233333333333</v>
      </c>
      <c r="L24" s="20"/>
      <c r="M24" s="21"/>
    </row>
    <row r="25" customFormat="false" ht="23.25" hidden="false" customHeight="false" outlineLevel="0" collapsed="false">
      <c r="A25" s="15"/>
      <c r="B25" s="30" t="n">
        <v>17</v>
      </c>
      <c r="C25" s="37" t="s">
        <v>67</v>
      </c>
      <c r="D25" s="38" t="s">
        <v>68</v>
      </c>
      <c r="E25" s="19" t="s">
        <v>69</v>
      </c>
      <c r="F25" s="30" t="n">
        <v>62</v>
      </c>
      <c r="G25" s="30" t="n">
        <v>63</v>
      </c>
      <c r="H25" s="30" t="n">
        <v>92</v>
      </c>
      <c r="I25" s="20" t="n">
        <f aca="false">F25+G25+H25</f>
        <v>217</v>
      </c>
      <c r="J25" s="20" t="n">
        <f aca="false">I25/3</f>
        <v>72.3333333333333</v>
      </c>
      <c r="K25" s="20" t="n">
        <f aca="false">I25*100/300</f>
        <v>72.3333333333333</v>
      </c>
      <c r="L25" s="20"/>
      <c r="M25" s="33"/>
    </row>
    <row r="26" customFormat="false" ht="23.25" hidden="false" customHeight="false" outlineLevel="0" collapsed="false">
      <c r="A26" s="15"/>
      <c r="B26" s="30" t="n">
        <v>18</v>
      </c>
      <c r="C26" s="37" t="s">
        <v>70</v>
      </c>
      <c r="D26" s="38" t="s">
        <v>71</v>
      </c>
      <c r="E26" s="19" t="s">
        <v>72</v>
      </c>
      <c r="F26" s="30" t="n">
        <v>60</v>
      </c>
      <c r="G26" s="30" t="n">
        <v>64</v>
      </c>
      <c r="H26" s="34" t="n">
        <v>90.67</v>
      </c>
      <c r="I26" s="20" t="n">
        <f aca="false">F26+G26+H26</f>
        <v>214.67</v>
      </c>
      <c r="J26" s="20" t="n">
        <f aca="false">I26/3</f>
        <v>71.5566666666667</v>
      </c>
      <c r="K26" s="20" t="n">
        <f aca="false">I26*100/300</f>
        <v>71.5566666666667</v>
      </c>
      <c r="L26" s="20"/>
      <c r="M26" s="33"/>
    </row>
    <row r="27" customFormat="false" ht="23.25" hidden="false" customHeight="false" outlineLevel="0" collapsed="false">
      <c r="A27" s="15"/>
      <c r="B27" s="30" t="n">
        <v>19</v>
      </c>
      <c r="C27" s="37" t="s">
        <v>73</v>
      </c>
      <c r="D27" s="38" t="s">
        <v>74</v>
      </c>
      <c r="E27" s="19" t="s">
        <v>75</v>
      </c>
      <c r="F27" s="30" t="n">
        <v>60</v>
      </c>
      <c r="G27" s="30" t="n">
        <v>68</v>
      </c>
      <c r="H27" s="30" t="n">
        <v>91</v>
      </c>
      <c r="I27" s="20" t="n">
        <f aca="false">F27+G27+H27</f>
        <v>219</v>
      </c>
      <c r="J27" s="20" t="n">
        <f aca="false">I27/3</f>
        <v>73</v>
      </c>
      <c r="K27" s="20" t="n">
        <f aca="false">I27*100/300</f>
        <v>73</v>
      </c>
      <c r="L27" s="20"/>
      <c r="M27" s="33"/>
    </row>
    <row r="28" customFormat="false" ht="23.25" hidden="false" customHeight="false" outlineLevel="0" collapsed="false">
      <c r="A28" s="15"/>
      <c r="B28" s="30" t="n">
        <v>20</v>
      </c>
      <c r="C28" s="37" t="s">
        <v>76</v>
      </c>
      <c r="D28" s="38" t="s">
        <v>77</v>
      </c>
      <c r="E28" s="19" t="s">
        <v>78</v>
      </c>
      <c r="F28" s="30" t="n">
        <v>60</v>
      </c>
      <c r="G28" s="30" t="n">
        <v>60</v>
      </c>
      <c r="H28" s="30" t="n">
        <v>91</v>
      </c>
      <c r="I28" s="20" t="n">
        <f aca="false">F28+G28+H28</f>
        <v>211</v>
      </c>
      <c r="J28" s="20" t="n">
        <f aca="false">I28/3</f>
        <v>70.3333333333333</v>
      </c>
      <c r="K28" s="20" t="n">
        <f aca="false">I28*100/300</f>
        <v>70.3333333333333</v>
      </c>
      <c r="L28" s="20"/>
      <c r="M28" s="33"/>
    </row>
    <row r="29" customFormat="false" ht="23.25" hidden="false" customHeight="false" outlineLevel="0" collapsed="false">
      <c r="A29" s="15"/>
      <c r="B29" s="30" t="n">
        <v>21</v>
      </c>
      <c r="C29" s="37" t="s">
        <v>79</v>
      </c>
      <c r="D29" s="38" t="s">
        <v>80</v>
      </c>
      <c r="E29" s="19" t="s">
        <v>81</v>
      </c>
      <c r="F29" s="30" t="n">
        <v>60</v>
      </c>
      <c r="G29" s="30" t="n">
        <v>64</v>
      </c>
      <c r="H29" s="34" t="n">
        <v>92.66</v>
      </c>
      <c r="I29" s="20" t="n">
        <f aca="false">F29+G29+H29</f>
        <v>216.66</v>
      </c>
      <c r="J29" s="20" t="n">
        <f aca="false">I29/3</f>
        <v>72.22</v>
      </c>
      <c r="K29" s="20" t="n">
        <f aca="false">I29*100/300</f>
        <v>72.22</v>
      </c>
      <c r="L29" s="20"/>
      <c r="M29" s="33"/>
    </row>
    <row r="30" customFormat="false" ht="23.25" hidden="false" customHeight="false" outlineLevel="0" collapsed="false">
      <c r="A30" s="15"/>
      <c r="B30" s="30" t="n">
        <v>22</v>
      </c>
      <c r="C30" s="37" t="s">
        <v>82</v>
      </c>
      <c r="D30" s="38" t="s">
        <v>83</v>
      </c>
      <c r="E30" s="19" t="s">
        <v>84</v>
      </c>
      <c r="F30" s="30" t="n">
        <v>60</v>
      </c>
      <c r="G30" s="30" t="n">
        <v>60</v>
      </c>
      <c r="H30" s="34" t="n">
        <v>90.66</v>
      </c>
      <c r="I30" s="20" t="n">
        <f aca="false">F30+G30+H30</f>
        <v>210.66</v>
      </c>
      <c r="J30" s="20" t="n">
        <f aca="false">I30/3</f>
        <v>70.22</v>
      </c>
      <c r="K30" s="20" t="n">
        <f aca="false">I30*100/300</f>
        <v>70.22</v>
      </c>
      <c r="L30" s="20"/>
      <c r="M30" s="33"/>
    </row>
    <row r="31" s="49" customFormat="true" ht="23.25" hidden="false" customHeight="false" outlineLevel="0" collapsed="false">
      <c r="A31" s="15"/>
      <c r="B31" s="30" t="n">
        <v>23</v>
      </c>
      <c r="C31" s="31" t="s">
        <v>85</v>
      </c>
      <c r="D31" s="32" t="s">
        <v>86</v>
      </c>
      <c r="E31" s="19" t="s">
        <v>87</v>
      </c>
      <c r="F31" s="30" t="n">
        <v>62</v>
      </c>
      <c r="G31" s="30" t="n">
        <v>60</v>
      </c>
      <c r="H31" s="34" t="n">
        <v>92.33</v>
      </c>
      <c r="I31" s="20" t="n">
        <f aca="false">F31+G31+H31</f>
        <v>214.33</v>
      </c>
      <c r="J31" s="20" t="n">
        <f aca="false">I31/3</f>
        <v>71.4433333333333</v>
      </c>
      <c r="K31" s="20" t="n">
        <f aca="false">I31*100/300</f>
        <v>71.4433333333333</v>
      </c>
      <c r="L31" s="20"/>
      <c r="M31" s="48"/>
    </row>
    <row r="32" customFormat="false" ht="23.25" hidden="false" customHeight="false" outlineLevel="0" collapsed="false">
      <c r="A32" s="15"/>
      <c r="B32" s="30" t="n">
        <v>24</v>
      </c>
      <c r="C32" s="37" t="s">
        <v>88</v>
      </c>
      <c r="D32" s="38" t="s">
        <v>89</v>
      </c>
      <c r="E32" s="19" t="s">
        <v>90</v>
      </c>
      <c r="F32" s="30" t="n">
        <v>62</v>
      </c>
      <c r="G32" s="30" t="n">
        <v>60</v>
      </c>
      <c r="H32" s="34" t="n">
        <v>92.33</v>
      </c>
      <c r="I32" s="20" t="n">
        <f aca="false">F32+G32+H32</f>
        <v>214.33</v>
      </c>
      <c r="J32" s="20" t="n">
        <f aca="false">I32/3</f>
        <v>71.4433333333333</v>
      </c>
      <c r="K32" s="20" t="n">
        <f aca="false">I32*100/300</f>
        <v>71.4433333333333</v>
      </c>
      <c r="L32" s="20"/>
      <c r="M32" s="33"/>
    </row>
    <row r="33" customFormat="false" ht="23.25" hidden="false" customHeight="false" outlineLevel="0" collapsed="false">
      <c r="A33" s="15"/>
      <c r="B33" s="30" t="n">
        <v>25</v>
      </c>
      <c r="C33" s="37" t="s">
        <v>91</v>
      </c>
      <c r="D33" s="38" t="s">
        <v>92</v>
      </c>
      <c r="E33" s="19" t="s">
        <v>93</v>
      </c>
      <c r="F33" s="30" t="n">
        <v>60</v>
      </c>
      <c r="G33" s="30" t="n">
        <v>65</v>
      </c>
      <c r="H33" s="34" t="n">
        <v>91.66</v>
      </c>
      <c r="I33" s="20" t="n">
        <f aca="false">F33+G33+H33</f>
        <v>216.66</v>
      </c>
      <c r="J33" s="20" t="n">
        <f aca="false">I33/3</f>
        <v>72.22</v>
      </c>
      <c r="K33" s="20" t="n">
        <f aca="false">I33*100/300</f>
        <v>72.22</v>
      </c>
      <c r="L33" s="20"/>
      <c r="M33" s="33"/>
    </row>
    <row r="34" customFormat="false" ht="23.25" hidden="false" customHeight="false" outlineLevel="0" collapsed="false">
      <c r="A34" s="15"/>
      <c r="B34" s="30" t="n">
        <v>26</v>
      </c>
      <c r="C34" s="37" t="s">
        <v>94</v>
      </c>
      <c r="D34" s="38" t="s">
        <v>95</v>
      </c>
      <c r="E34" s="19" t="s">
        <v>96</v>
      </c>
      <c r="F34" s="30" t="n">
        <v>66</v>
      </c>
      <c r="G34" s="30" t="n">
        <v>67</v>
      </c>
      <c r="H34" s="30" t="n">
        <v>92</v>
      </c>
      <c r="I34" s="20" t="n">
        <f aca="false">F34+G34+H34</f>
        <v>225</v>
      </c>
      <c r="J34" s="20" t="n">
        <f aca="false">I34/3</f>
        <v>75</v>
      </c>
      <c r="K34" s="20" t="n">
        <f aca="false">I34*100/300</f>
        <v>75</v>
      </c>
      <c r="L34" s="20"/>
      <c r="M34" s="33"/>
    </row>
    <row r="35" customFormat="false" ht="23.25" hidden="false" customHeight="false" outlineLevel="0" collapsed="false">
      <c r="A35" s="15"/>
      <c r="B35" s="30" t="n">
        <v>27</v>
      </c>
      <c r="C35" s="37" t="s">
        <v>97</v>
      </c>
      <c r="D35" s="38" t="s">
        <v>98</v>
      </c>
      <c r="E35" s="19" t="s">
        <v>99</v>
      </c>
      <c r="F35" s="30" t="n">
        <v>68</v>
      </c>
      <c r="G35" s="30" t="n">
        <v>61</v>
      </c>
      <c r="H35" s="34" t="n">
        <v>91.66</v>
      </c>
      <c r="I35" s="20" t="n">
        <f aca="false">F35+G35+H35</f>
        <v>220.66</v>
      </c>
      <c r="J35" s="20" t="n">
        <f aca="false">I35/3</f>
        <v>73.5533333333333</v>
      </c>
      <c r="K35" s="20" t="n">
        <f aca="false">I35*100/300</f>
        <v>73.5533333333333</v>
      </c>
      <c r="L35" s="20"/>
      <c r="M35" s="33"/>
    </row>
    <row r="36" customFormat="false" ht="23.25" hidden="false" customHeight="false" outlineLevel="0" collapsed="false">
      <c r="A36" s="15"/>
      <c r="B36" s="30" t="n">
        <v>28</v>
      </c>
      <c r="C36" s="37" t="s">
        <v>100</v>
      </c>
      <c r="D36" s="38" t="s">
        <v>101</v>
      </c>
      <c r="E36" s="19" t="s">
        <v>102</v>
      </c>
      <c r="F36" s="30" t="n">
        <v>62</v>
      </c>
      <c r="G36" s="30" t="n">
        <v>66</v>
      </c>
      <c r="H36" s="30" t="n">
        <v>91</v>
      </c>
      <c r="I36" s="20" t="n">
        <f aca="false">F36+G36+H36</f>
        <v>219</v>
      </c>
      <c r="J36" s="20" t="n">
        <f aca="false">I36/3</f>
        <v>73</v>
      </c>
      <c r="K36" s="20" t="n">
        <f aca="false">I36*100/300</f>
        <v>73</v>
      </c>
      <c r="L36" s="20"/>
      <c r="M36" s="33"/>
    </row>
    <row r="37" customFormat="false" ht="23.25" hidden="false" customHeight="false" outlineLevel="0" collapsed="false">
      <c r="A37" s="15"/>
      <c r="B37" s="30" t="n">
        <v>29</v>
      </c>
      <c r="C37" s="37" t="s">
        <v>103</v>
      </c>
      <c r="D37" s="38" t="s">
        <v>104</v>
      </c>
      <c r="E37" s="19" t="s">
        <v>105</v>
      </c>
      <c r="F37" s="30" t="n">
        <v>60</v>
      </c>
      <c r="G37" s="30" t="n">
        <v>60</v>
      </c>
      <c r="H37" s="30" t="n">
        <v>92</v>
      </c>
      <c r="I37" s="20" t="n">
        <f aca="false">F37+G37+H37</f>
        <v>212</v>
      </c>
      <c r="J37" s="20" t="n">
        <f aca="false">I37/3</f>
        <v>70.6666666666667</v>
      </c>
      <c r="K37" s="20" t="n">
        <f aca="false">I37*100/300</f>
        <v>70.6666666666667</v>
      </c>
      <c r="L37" s="20"/>
      <c r="M37" s="33"/>
    </row>
    <row r="38" s="49" customFormat="true" ht="23.25" hidden="false" customHeight="false" outlineLevel="0" collapsed="false">
      <c r="A38" s="15"/>
      <c r="B38" s="30" t="n">
        <v>30</v>
      </c>
      <c r="C38" s="31" t="s">
        <v>106</v>
      </c>
      <c r="D38" s="32" t="s">
        <v>107</v>
      </c>
      <c r="E38" s="19" t="s">
        <v>108</v>
      </c>
      <c r="F38" s="30" t="n">
        <v>60</v>
      </c>
      <c r="G38" s="30" t="n">
        <v>60</v>
      </c>
      <c r="H38" s="30" t="n">
        <v>91</v>
      </c>
      <c r="I38" s="20" t="n">
        <f aca="false">F38+G38+H38</f>
        <v>211</v>
      </c>
      <c r="J38" s="20" t="n">
        <f aca="false">I38/3</f>
        <v>70.3333333333333</v>
      </c>
      <c r="K38" s="20" t="n">
        <f aca="false">I38*100/300</f>
        <v>70.3333333333333</v>
      </c>
      <c r="L38" s="20"/>
      <c r="M38" s="48"/>
    </row>
    <row r="39" customFormat="false" ht="23.25" hidden="false" customHeight="false" outlineLevel="0" collapsed="false">
      <c r="A39" s="15"/>
      <c r="B39" s="30" t="n">
        <v>31</v>
      </c>
      <c r="C39" s="37" t="s">
        <v>109</v>
      </c>
      <c r="D39" s="38" t="s">
        <v>110</v>
      </c>
      <c r="E39" s="19" t="s">
        <v>111</v>
      </c>
      <c r="F39" s="30" t="n">
        <v>60</v>
      </c>
      <c r="G39" s="30" t="n">
        <v>65</v>
      </c>
      <c r="H39" s="34" t="n">
        <v>92.33</v>
      </c>
      <c r="I39" s="20" t="n">
        <f aca="false">F39+G39+H39</f>
        <v>217.33</v>
      </c>
      <c r="J39" s="20" t="n">
        <f aca="false">I39/3</f>
        <v>72.4433333333333</v>
      </c>
      <c r="K39" s="20" t="n">
        <f aca="false">I39*100/300</f>
        <v>72.4433333333333</v>
      </c>
      <c r="L39" s="20"/>
      <c r="M39" s="33"/>
    </row>
    <row r="40" customFormat="false" ht="23.25" hidden="false" customHeight="false" outlineLevel="0" collapsed="false">
      <c r="A40" s="15"/>
      <c r="B40" s="30" t="n">
        <v>32</v>
      </c>
      <c r="C40" s="37" t="s">
        <v>112</v>
      </c>
      <c r="D40" s="38" t="s">
        <v>113</v>
      </c>
      <c r="E40" s="19" t="s">
        <v>114</v>
      </c>
      <c r="F40" s="30" t="n">
        <v>62</v>
      </c>
      <c r="G40" s="30" t="n">
        <v>69</v>
      </c>
      <c r="H40" s="30" t="n">
        <v>91</v>
      </c>
      <c r="I40" s="20" t="n">
        <f aca="false">F40+G40+H40</f>
        <v>222</v>
      </c>
      <c r="J40" s="20" t="n">
        <f aca="false">I40/3</f>
        <v>74</v>
      </c>
      <c r="K40" s="20" t="n">
        <f aca="false">I40*100/300</f>
        <v>74</v>
      </c>
      <c r="L40" s="20"/>
      <c r="M40" s="33"/>
    </row>
    <row r="41" customFormat="false" ht="23.25" hidden="false" customHeight="false" outlineLevel="0" collapsed="false">
      <c r="A41" s="15"/>
      <c r="B41" s="30" t="n">
        <v>33</v>
      </c>
      <c r="C41" s="37" t="s">
        <v>115</v>
      </c>
      <c r="D41" s="38" t="s">
        <v>116</v>
      </c>
      <c r="E41" s="19" t="s">
        <v>117</v>
      </c>
      <c r="F41" s="30" t="n">
        <v>60</v>
      </c>
      <c r="G41" s="30" t="n">
        <v>68</v>
      </c>
      <c r="H41" s="34" t="n">
        <v>93.33</v>
      </c>
      <c r="I41" s="20" t="n">
        <f aca="false">F41+G41+H41</f>
        <v>221.33</v>
      </c>
      <c r="J41" s="20" t="n">
        <f aca="false">I41/3</f>
        <v>73.7766666666667</v>
      </c>
      <c r="K41" s="20" t="n">
        <f aca="false">I41*100/300</f>
        <v>73.7766666666667</v>
      </c>
      <c r="L41" s="20"/>
      <c r="M41" s="33"/>
    </row>
    <row r="42" customFormat="false" ht="23.25" hidden="false" customHeight="false" outlineLevel="0" collapsed="false">
      <c r="A42" s="15"/>
      <c r="B42" s="30" t="n">
        <v>34</v>
      </c>
      <c r="C42" s="37" t="s">
        <v>118</v>
      </c>
      <c r="D42" s="38" t="s">
        <v>119</v>
      </c>
      <c r="E42" s="19" t="s">
        <v>120</v>
      </c>
      <c r="F42" s="30" t="n">
        <v>60</v>
      </c>
      <c r="G42" s="30" t="n">
        <v>62</v>
      </c>
      <c r="H42" s="34" t="n">
        <v>90.66</v>
      </c>
      <c r="I42" s="20" t="n">
        <f aca="false">F42+G42+H42</f>
        <v>212.66</v>
      </c>
      <c r="J42" s="20" t="n">
        <f aca="false">I42/3</f>
        <v>70.8866666666667</v>
      </c>
      <c r="K42" s="20" t="n">
        <f aca="false">I42*100/300</f>
        <v>70.8866666666667</v>
      </c>
      <c r="L42" s="20"/>
      <c r="M42" s="33"/>
    </row>
    <row r="43" customFormat="false" ht="23.25" hidden="false" customHeight="false" outlineLevel="0" collapsed="false">
      <c r="A43" s="39"/>
      <c r="B43" s="40" t="n">
        <v>35</v>
      </c>
      <c r="C43" s="41" t="s">
        <v>121</v>
      </c>
      <c r="D43" s="42" t="s">
        <v>122</v>
      </c>
      <c r="E43" s="43" t="s">
        <v>123</v>
      </c>
      <c r="F43" s="40" t="n">
        <v>60</v>
      </c>
      <c r="G43" s="40" t="n">
        <v>62</v>
      </c>
      <c r="H43" s="40" t="n">
        <v>91</v>
      </c>
      <c r="I43" s="44" t="n">
        <f aca="false">F43+G43+H43</f>
        <v>213</v>
      </c>
      <c r="J43" s="44" t="n">
        <f aca="false">I43/3</f>
        <v>71</v>
      </c>
      <c r="K43" s="44" t="n">
        <f aca="false">I43*100/300</f>
        <v>71</v>
      </c>
      <c r="L43" s="44"/>
      <c r="M43" s="45"/>
    </row>
    <row r="44" customFormat="false" ht="23.25" hidden="false" customHeight="false" outlineLevel="0" collapsed="false">
      <c r="A44" s="15"/>
      <c r="B44" s="16" t="n">
        <v>36</v>
      </c>
      <c r="C44" s="46" t="s">
        <v>124</v>
      </c>
      <c r="D44" s="47" t="s">
        <v>125</v>
      </c>
      <c r="E44" s="19" t="s">
        <v>126</v>
      </c>
      <c r="F44" s="16" t="n">
        <v>66</v>
      </c>
      <c r="G44" s="16" t="n">
        <v>65</v>
      </c>
      <c r="H44" s="20" t="n">
        <v>91.66</v>
      </c>
      <c r="I44" s="20" t="n">
        <f aca="false">F44+G44+H44</f>
        <v>222.66</v>
      </c>
      <c r="J44" s="20" t="n">
        <f aca="false">I44/3</f>
        <v>74.22</v>
      </c>
      <c r="K44" s="20" t="n">
        <f aca="false">I44*100/300</f>
        <v>74.22</v>
      </c>
      <c r="L44" s="20"/>
      <c r="M44" s="21"/>
    </row>
    <row r="45" s="49" customFormat="true" ht="23.25" hidden="false" customHeight="false" outlineLevel="0" collapsed="false">
      <c r="A45" s="26"/>
      <c r="B45" s="23" t="n">
        <v>37</v>
      </c>
      <c r="C45" s="24" t="s">
        <v>127</v>
      </c>
      <c r="D45" s="25" t="s">
        <v>128</v>
      </c>
      <c r="E45" s="50" t="s">
        <v>129</v>
      </c>
      <c r="F45" s="23" t="n">
        <v>36</v>
      </c>
      <c r="G45" s="23" t="n">
        <v>44</v>
      </c>
      <c r="H45" s="28" t="n">
        <v>89.66</v>
      </c>
      <c r="I45" s="35" t="n">
        <f aca="false">F45+G45+H45</f>
        <v>169.66</v>
      </c>
      <c r="J45" s="35" t="n">
        <f aca="false">I45/3</f>
        <v>56.5533333333333</v>
      </c>
      <c r="K45" s="35" t="n">
        <f aca="false">I45*100/300</f>
        <v>56.5533333333333</v>
      </c>
      <c r="L45" s="35"/>
      <c r="M45" s="36"/>
    </row>
    <row r="46" customFormat="false" ht="23.25" hidden="false" customHeight="false" outlineLevel="0" collapsed="false">
      <c r="A46" s="26"/>
      <c r="B46" s="23" t="n">
        <v>38</v>
      </c>
      <c r="C46" s="24" t="s">
        <v>130</v>
      </c>
      <c r="D46" s="25" t="s">
        <v>131</v>
      </c>
      <c r="E46" s="26" t="s">
        <v>132</v>
      </c>
      <c r="F46" s="23" t="n">
        <v>30</v>
      </c>
      <c r="G46" s="23" t="n">
        <v>64</v>
      </c>
      <c r="H46" s="28" t="n">
        <v>91.66</v>
      </c>
      <c r="I46" s="35" t="n">
        <f aca="false">F46+G46+H46</f>
        <v>185.66</v>
      </c>
      <c r="J46" s="35" t="n">
        <f aca="false">I46/3</f>
        <v>61.8866666666667</v>
      </c>
      <c r="K46" s="35" t="n">
        <f aca="false">I46*100/300</f>
        <v>61.8866666666667</v>
      </c>
      <c r="L46" s="35"/>
      <c r="M46" s="36"/>
    </row>
    <row r="47" customFormat="false" ht="23.25" hidden="false" customHeight="false" outlineLevel="0" collapsed="false">
      <c r="A47" s="15"/>
      <c r="B47" s="30" t="n">
        <v>39</v>
      </c>
      <c r="C47" s="37" t="s">
        <v>133</v>
      </c>
      <c r="D47" s="38" t="s">
        <v>134</v>
      </c>
      <c r="E47" s="19" t="s">
        <v>135</v>
      </c>
      <c r="F47" s="30" t="n">
        <v>60</v>
      </c>
      <c r="G47" s="30" t="n">
        <v>61</v>
      </c>
      <c r="H47" s="34" t="n">
        <v>91.66</v>
      </c>
      <c r="I47" s="20" t="n">
        <f aca="false">F47+G47+H47</f>
        <v>212.66</v>
      </c>
      <c r="J47" s="20" t="n">
        <f aca="false">I47/3</f>
        <v>70.8866666666667</v>
      </c>
      <c r="K47" s="20" t="n">
        <f aca="false">I47*100/300</f>
        <v>70.8866666666667</v>
      </c>
      <c r="L47" s="20"/>
      <c r="M47" s="33"/>
    </row>
    <row r="48" customFormat="false" ht="23.25" hidden="false" customHeight="false" outlineLevel="0" collapsed="false">
      <c r="A48" s="22"/>
      <c r="B48" s="23" t="n">
        <v>40</v>
      </c>
      <c r="C48" s="24" t="s">
        <v>136</v>
      </c>
      <c r="D48" s="25" t="s">
        <v>137</v>
      </c>
      <c r="E48" s="26" t="s">
        <v>138</v>
      </c>
      <c r="F48" s="23" t="s">
        <v>23</v>
      </c>
      <c r="G48" s="23" t="s">
        <v>23</v>
      </c>
      <c r="H48" s="27" t="s">
        <v>23</v>
      </c>
      <c r="I48" s="28" t="s">
        <v>23</v>
      </c>
      <c r="J48" s="27" t="s">
        <v>23</v>
      </c>
      <c r="K48" s="28" t="s">
        <v>23</v>
      </c>
      <c r="L48" s="28"/>
      <c r="M48" s="29" t="s">
        <v>24</v>
      </c>
    </row>
    <row r="49" customFormat="false" ht="23.25" hidden="false" customHeight="false" outlineLevel="0" collapsed="false">
      <c r="A49" s="15"/>
      <c r="B49" s="30" t="n">
        <v>41</v>
      </c>
      <c r="C49" s="37" t="s">
        <v>139</v>
      </c>
      <c r="D49" s="38" t="s">
        <v>140</v>
      </c>
      <c r="E49" s="19" t="s">
        <v>141</v>
      </c>
      <c r="F49" s="30" t="n">
        <v>60</v>
      </c>
      <c r="G49" s="30" t="n">
        <v>70</v>
      </c>
      <c r="H49" s="30" t="n">
        <v>91</v>
      </c>
      <c r="I49" s="20" t="n">
        <f aca="false">F49+G49+H49</f>
        <v>221</v>
      </c>
      <c r="J49" s="20" t="n">
        <f aca="false">I49/3</f>
        <v>73.6666666666667</v>
      </c>
      <c r="K49" s="20" t="n">
        <f aca="false">I49*100/300</f>
        <v>73.6666666666667</v>
      </c>
      <c r="L49" s="20"/>
      <c r="M49" s="33"/>
    </row>
    <row r="50" customFormat="false" ht="23.25" hidden="false" customHeight="false" outlineLevel="0" collapsed="false">
      <c r="A50" s="15"/>
      <c r="B50" s="30" t="n">
        <v>42</v>
      </c>
      <c r="C50" s="37" t="s">
        <v>142</v>
      </c>
      <c r="D50" s="38" t="s">
        <v>143</v>
      </c>
      <c r="E50" s="19" t="s">
        <v>144</v>
      </c>
      <c r="F50" s="30" t="n">
        <v>60</v>
      </c>
      <c r="G50" s="30" t="n">
        <v>64</v>
      </c>
      <c r="H50" s="34" t="n">
        <v>87.67</v>
      </c>
      <c r="I50" s="20" t="n">
        <f aca="false">F50+G50+H50</f>
        <v>211.67</v>
      </c>
      <c r="J50" s="20" t="n">
        <f aca="false">I50/3</f>
        <v>70.5566666666667</v>
      </c>
      <c r="K50" s="20" t="n">
        <f aca="false">I50*100/300</f>
        <v>70.5566666666667</v>
      </c>
      <c r="L50" s="20"/>
      <c r="M50" s="33"/>
    </row>
    <row r="51" customFormat="false" ht="23.25" hidden="false" customHeight="false" outlineLevel="0" collapsed="false">
      <c r="A51" s="15"/>
      <c r="B51" s="30" t="n">
        <v>43</v>
      </c>
      <c r="C51" s="37" t="s">
        <v>145</v>
      </c>
      <c r="D51" s="38" t="s">
        <v>146</v>
      </c>
      <c r="E51" s="19" t="s">
        <v>147</v>
      </c>
      <c r="F51" s="30" t="n">
        <v>60</v>
      </c>
      <c r="G51" s="30" t="n">
        <v>67</v>
      </c>
      <c r="H51" s="34" t="n">
        <v>88.67</v>
      </c>
      <c r="I51" s="20" t="n">
        <f aca="false">F51+G51+H51</f>
        <v>215.67</v>
      </c>
      <c r="J51" s="20" t="n">
        <f aca="false">I51/3</f>
        <v>71.89</v>
      </c>
      <c r="K51" s="20" t="n">
        <f aca="false">I51*100/300</f>
        <v>71.89</v>
      </c>
      <c r="L51" s="20"/>
      <c r="M51" s="33"/>
    </row>
    <row r="52" customFormat="false" ht="23.25" hidden="false" customHeight="false" outlineLevel="0" collapsed="false">
      <c r="A52" s="15"/>
      <c r="B52" s="30" t="n">
        <v>44</v>
      </c>
      <c r="C52" s="37" t="s">
        <v>148</v>
      </c>
      <c r="D52" s="38" t="s">
        <v>149</v>
      </c>
      <c r="E52" s="19" t="s">
        <v>150</v>
      </c>
      <c r="F52" s="30" t="n">
        <v>64</v>
      </c>
      <c r="G52" s="30" t="n">
        <v>61</v>
      </c>
      <c r="H52" s="30" t="n">
        <v>89</v>
      </c>
      <c r="I52" s="20" t="n">
        <f aca="false">F52+G52+H52</f>
        <v>214</v>
      </c>
      <c r="J52" s="20" t="n">
        <f aca="false">I52/3</f>
        <v>71.3333333333333</v>
      </c>
      <c r="K52" s="20" t="n">
        <f aca="false">I52*100/300</f>
        <v>71.3333333333333</v>
      </c>
      <c r="L52" s="20"/>
      <c r="M52" s="33"/>
    </row>
    <row r="53" customFormat="false" ht="23.25" hidden="false" customHeight="false" outlineLevel="0" collapsed="false">
      <c r="A53" s="15"/>
      <c r="B53" s="30" t="n">
        <v>45</v>
      </c>
      <c r="C53" s="37" t="s">
        <v>151</v>
      </c>
      <c r="D53" s="38" t="s">
        <v>152</v>
      </c>
      <c r="E53" s="19" t="s">
        <v>153</v>
      </c>
      <c r="F53" s="30" t="n">
        <v>60</v>
      </c>
      <c r="G53" s="30" t="n">
        <v>71</v>
      </c>
      <c r="H53" s="34" t="n">
        <v>92.33</v>
      </c>
      <c r="I53" s="20" t="n">
        <f aca="false">F53+G53+H53</f>
        <v>223.33</v>
      </c>
      <c r="J53" s="20" t="n">
        <f aca="false">I53/3</f>
        <v>74.4433333333333</v>
      </c>
      <c r="K53" s="20" t="n">
        <f aca="false">I53*100/300</f>
        <v>74.4433333333333</v>
      </c>
      <c r="L53" s="20"/>
      <c r="M53" s="33"/>
    </row>
    <row r="54" customFormat="false" ht="23.25" hidden="false" customHeight="false" outlineLevel="0" collapsed="false">
      <c r="A54" s="15"/>
      <c r="B54" s="30" t="n">
        <v>46</v>
      </c>
      <c r="C54" s="37" t="s">
        <v>154</v>
      </c>
      <c r="D54" s="38" t="s">
        <v>155</v>
      </c>
      <c r="E54" s="19" t="s">
        <v>156</v>
      </c>
      <c r="F54" s="30" t="n">
        <v>60</v>
      </c>
      <c r="G54" s="30" t="n">
        <v>62</v>
      </c>
      <c r="H54" s="34" t="n">
        <v>89.67</v>
      </c>
      <c r="I54" s="20" t="n">
        <f aca="false">F54+G54+H54</f>
        <v>211.67</v>
      </c>
      <c r="J54" s="20" t="n">
        <f aca="false">I54/3</f>
        <v>70.5566666666667</v>
      </c>
      <c r="K54" s="20" t="n">
        <f aca="false">I54*100/300</f>
        <v>70.5566666666667</v>
      </c>
      <c r="L54" s="20"/>
      <c r="M54" s="33"/>
    </row>
    <row r="55" customFormat="false" ht="23.25" hidden="false" customHeight="false" outlineLevel="0" collapsed="false">
      <c r="A55" s="15"/>
      <c r="B55" s="30" t="n">
        <v>47</v>
      </c>
      <c r="C55" s="37" t="s">
        <v>157</v>
      </c>
      <c r="D55" s="38" t="s">
        <v>158</v>
      </c>
      <c r="E55" s="19" t="s">
        <v>159</v>
      </c>
      <c r="F55" s="30" t="n">
        <v>60</v>
      </c>
      <c r="G55" s="30" t="n">
        <v>69</v>
      </c>
      <c r="H55" s="30" t="n">
        <v>89</v>
      </c>
      <c r="I55" s="20" t="n">
        <f aca="false">F55+G55+H55</f>
        <v>218</v>
      </c>
      <c r="J55" s="20" t="n">
        <f aca="false">I55/3</f>
        <v>72.6666666666667</v>
      </c>
      <c r="K55" s="20" t="n">
        <f aca="false">I55*100/300</f>
        <v>72.6666666666667</v>
      </c>
      <c r="L55" s="20"/>
      <c r="M55" s="33"/>
    </row>
    <row r="56" customFormat="false" ht="23.25" hidden="false" customHeight="false" outlineLevel="0" collapsed="false">
      <c r="A56" s="15"/>
      <c r="B56" s="30" t="n">
        <v>48</v>
      </c>
      <c r="C56" s="37" t="s">
        <v>160</v>
      </c>
      <c r="D56" s="38" t="s">
        <v>161</v>
      </c>
      <c r="E56" s="19" t="s">
        <v>162</v>
      </c>
      <c r="F56" s="30" t="n">
        <v>60</v>
      </c>
      <c r="G56" s="30" t="n">
        <v>61</v>
      </c>
      <c r="H56" s="34" t="n">
        <v>90.33</v>
      </c>
      <c r="I56" s="20" t="n">
        <f aca="false">F56+G56+H56</f>
        <v>211.33</v>
      </c>
      <c r="J56" s="20" t="n">
        <f aca="false">I56/3</f>
        <v>70.4433333333333</v>
      </c>
      <c r="K56" s="20" t="n">
        <f aca="false">I56*100/300</f>
        <v>70.4433333333333</v>
      </c>
      <c r="L56" s="20"/>
      <c r="M56" s="33"/>
    </row>
    <row r="57" customFormat="false" ht="23.25" hidden="false" customHeight="false" outlineLevel="0" collapsed="false">
      <c r="A57" s="15"/>
      <c r="B57" s="30" t="n">
        <v>49</v>
      </c>
      <c r="C57" s="37" t="s">
        <v>163</v>
      </c>
      <c r="D57" s="38" t="s">
        <v>164</v>
      </c>
      <c r="E57" s="19" t="s">
        <v>165</v>
      </c>
      <c r="F57" s="30" t="n">
        <v>66</v>
      </c>
      <c r="G57" s="30" t="n">
        <v>61</v>
      </c>
      <c r="H57" s="34" t="n">
        <v>90.67</v>
      </c>
      <c r="I57" s="20" t="n">
        <f aca="false">F57+G57+H57</f>
        <v>217.67</v>
      </c>
      <c r="J57" s="20" t="n">
        <f aca="false">I57/3</f>
        <v>72.5566666666667</v>
      </c>
      <c r="K57" s="20" t="n">
        <f aca="false">I57*100/300</f>
        <v>72.5566666666667</v>
      </c>
      <c r="L57" s="20"/>
      <c r="M57" s="33"/>
    </row>
    <row r="58" customFormat="false" ht="23.25" hidden="false" customHeight="false" outlineLevel="0" collapsed="false">
      <c r="A58" s="15"/>
      <c r="B58" s="30" t="n">
        <v>50</v>
      </c>
      <c r="C58" s="37" t="s">
        <v>166</v>
      </c>
      <c r="D58" s="38" t="s">
        <v>167</v>
      </c>
      <c r="E58" s="19" t="s">
        <v>168</v>
      </c>
      <c r="F58" s="30" t="n">
        <v>68</v>
      </c>
      <c r="G58" s="30" t="n">
        <v>80</v>
      </c>
      <c r="H58" s="30" t="n">
        <v>95</v>
      </c>
      <c r="I58" s="20" t="n">
        <f aca="false">F58+G58+H58</f>
        <v>243</v>
      </c>
      <c r="J58" s="20" t="n">
        <f aca="false">I58/3</f>
        <v>81</v>
      </c>
      <c r="K58" s="20" t="n">
        <f aca="false">I58*100/300</f>
        <v>81</v>
      </c>
      <c r="L58" s="20"/>
      <c r="M58" s="33"/>
    </row>
    <row r="59" customFormat="false" ht="23.25" hidden="false" customHeight="false" outlineLevel="0" collapsed="false">
      <c r="A59" s="15"/>
      <c r="B59" s="30" t="n">
        <v>51</v>
      </c>
      <c r="C59" s="37" t="s">
        <v>169</v>
      </c>
      <c r="D59" s="38" t="s">
        <v>170</v>
      </c>
      <c r="E59" s="19" t="s">
        <v>171</v>
      </c>
      <c r="F59" s="30" t="n">
        <v>60</v>
      </c>
      <c r="G59" s="30" t="n">
        <v>60</v>
      </c>
      <c r="H59" s="34" t="n">
        <v>90.67</v>
      </c>
      <c r="I59" s="20" t="n">
        <f aca="false">F59+G59+H59</f>
        <v>210.67</v>
      </c>
      <c r="J59" s="20" t="n">
        <f aca="false">I59/3</f>
        <v>70.2233333333333</v>
      </c>
      <c r="K59" s="20" t="n">
        <f aca="false">I59*100/300</f>
        <v>70.2233333333333</v>
      </c>
      <c r="L59" s="20"/>
      <c r="M59" s="33"/>
    </row>
    <row r="60" customFormat="false" ht="23.25" hidden="false" customHeight="false" outlineLevel="0" collapsed="false">
      <c r="A60" s="15"/>
      <c r="B60" s="30" t="n">
        <v>52</v>
      </c>
      <c r="C60" s="37" t="s">
        <v>172</v>
      </c>
      <c r="D60" s="38" t="s">
        <v>173</v>
      </c>
      <c r="E60" s="19" t="s">
        <v>174</v>
      </c>
      <c r="F60" s="30" t="n">
        <v>60</v>
      </c>
      <c r="G60" s="30" t="n">
        <v>64</v>
      </c>
      <c r="H60" s="34" t="n">
        <v>90.33</v>
      </c>
      <c r="I60" s="20" t="n">
        <f aca="false">F60+G60+H60</f>
        <v>214.33</v>
      </c>
      <c r="J60" s="20" t="n">
        <f aca="false">I60/3</f>
        <v>71.4433333333333</v>
      </c>
      <c r="K60" s="20" t="n">
        <f aca="false">I60*100/300</f>
        <v>71.4433333333333</v>
      </c>
      <c r="L60" s="20"/>
      <c r="M60" s="33"/>
    </row>
    <row r="61" customFormat="false" ht="23.25" hidden="false" customHeight="false" outlineLevel="0" collapsed="false">
      <c r="A61" s="15"/>
      <c r="B61" s="30" t="n">
        <v>53</v>
      </c>
      <c r="C61" s="37" t="s">
        <v>175</v>
      </c>
      <c r="D61" s="38" t="s">
        <v>176</v>
      </c>
      <c r="E61" s="19" t="s">
        <v>177</v>
      </c>
      <c r="F61" s="30" t="n">
        <v>60</v>
      </c>
      <c r="G61" s="30" t="n">
        <v>66</v>
      </c>
      <c r="H61" s="34" t="n">
        <v>90.67</v>
      </c>
      <c r="I61" s="20" t="n">
        <f aca="false">F61+G61+H61</f>
        <v>216.67</v>
      </c>
      <c r="J61" s="20" t="n">
        <f aca="false">I61/3</f>
        <v>72.2233333333333</v>
      </c>
      <c r="K61" s="20" t="n">
        <f aca="false">I61*100/300</f>
        <v>72.2233333333333</v>
      </c>
      <c r="L61" s="20"/>
      <c r="M61" s="33"/>
    </row>
    <row r="62" customFormat="false" ht="23.25" hidden="false" customHeight="false" outlineLevel="0" collapsed="false">
      <c r="A62" s="15"/>
      <c r="B62" s="30" t="n">
        <v>54</v>
      </c>
      <c r="C62" s="37" t="s">
        <v>178</v>
      </c>
      <c r="D62" s="38" t="s">
        <v>179</v>
      </c>
      <c r="E62" s="19" t="s">
        <v>180</v>
      </c>
      <c r="F62" s="30" t="n">
        <v>60</v>
      </c>
      <c r="G62" s="30" t="n">
        <v>60</v>
      </c>
      <c r="H62" s="34" t="n">
        <v>89.33</v>
      </c>
      <c r="I62" s="20" t="n">
        <f aca="false">F62+G62+H62</f>
        <v>209.33</v>
      </c>
      <c r="J62" s="20" t="n">
        <f aca="false">I62/3</f>
        <v>69.7766666666667</v>
      </c>
      <c r="K62" s="20" t="n">
        <f aca="false">I62*100/300</f>
        <v>69.7766666666667</v>
      </c>
      <c r="L62" s="20"/>
      <c r="M62" s="33"/>
    </row>
    <row r="63" customFormat="false" ht="23.25" hidden="false" customHeight="false" outlineLevel="0" collapsed="false">
      <c r="A63" s="39"/>
      <c r="B63" s="40" t="n">
        <v>55</v>
      </c>
      <c r="C63" s="41" t="s">
        <v>181</v>
      </c>
      <c r="D63" s="42" t="s">
        <v>182</v>
      </c>
      <c r="E63" s="43" t="s">
        <v>183</v>
      </c>
      <c r="F63" s="40" t="n">
        <v>60</v>
      </c>
      <c r="G63" s="40" t="n">
        <v>62</v>
      </c>
      <c r="H63" s="40" t="n">
        <v>90</v>
      </c>
      <c r="I63" s="44" t="n">
        <f aca="false">F63+G63+H63</f>
        <v>212</v>
      </c>
      <c r="J63" s="44" t="n">
        <f aca="false">I63/3</f>
        <v>70.6666666666667</v>
      </c>
      <c r="K63" s="44" t="n">
        <f aca="false">I63*100/300</f>
        <v>70.6666666666667</v>
      </c>
      <c r="L63" s="44"/>
      <c r="M63" s="45"/>
    </row>
    <row r="64" customFormat="false" ht="23.25" hidden="false" customHeight="false" outlineLevel="0" collapsed="false">
      <c r="A64" s="15"/>
      <c r="B64" s="16" t="n">
        <v>56</v>
      </c>
      <c r="C64" s="46" t="s">
        <v>184</v>
      </c>
      <c r="D64" s="47" t="s">
        <v>185</v>
      </c>
      <c r="E64" s="19" t="s">
        <v>186</v>
      </c>
      <c r="F64" s="16" t="n">
        <v>64</v>
      </c>
      <c r="G64" s="16" t="n">
        <v>66</v>
      </c>
      <c r="H64" s="20" t="n">
        <v>91.33</v>
      </c>
      <c r="I64" s="20" t="n">
        <f aca="false">F64+G64+H64</f>
        <v>221.33</v>
      </c>
      <c r="J64" s="20" t="n">
        <f aca="false">I64/3</f>
        <v>73.7766666666667</v>
      </c>
      <c r="K64" s="20" t="n">
        <f aca="false">I64*100/300</f>
        <v>73.7766666666667</v>
      </c>
      <c r="L64" s="20"/>
      <c r="M64" s="21"/>
    </row>
    <row r="65" customFormat="false" ht="23.25" hidden="false" customHeight="false" outlineLevel="0" collapsed="false">
      <c r="A65" s="26"/>
      <c r="B65" s="23" t="n">
        <v>57</v>
      </c>
      <c r="C65" s="24" t="s">
        <v>187</v>
      </c>
      <c r="D65" s="25" t="s">
        <v>188</v>
      </c>
      <c r="E65" s="26" t="s">
        <v>189</v>
      </c>
      <c r="F65" s="23" t="n">
        <v>38</v>
      </c>
      <c r="G65" s="23" t="n">
        <v>62</v>
      </c>
      <c r="H65" s="28" t="n">
        <v>89.67</v>
      </c>
      <c r="I65" s="35" t="n">
        <f aca="false">F65+G65+H65</f>
        <v>189.67</v>
      </c>
      <c r="J65" s="35" t="n">
        <f aca="false">I65/3</f>
        <v>63.2233333333333</v>
      </c>
      <c r="K65" s="35" t="n">
        <f aca="false">I65*100/300</f>
        <v>63.2233333333333</v>
      </c>
      <c r="L65" s="35"/>
      <c r="M65" s="36"/>
    </row>
    <row r="66" customFormat="false" ht="23.25" hidden="false" customHeight="false" outlineLevel="0" collapsed="false">
      <c r="A66" s="15"/>
      <c r="B66" s="30" t="n">
        <v>58</v>
      </c>
      <c r="C66" s="37" t="s">
        <v>190</v>
      </c>
      <c r="D66" s="38" t="s">
        <v>191</v>
      </c>
      <c r="E66" s="19" t="s">
        <v>192</v>
      </c>
      <c r="F66" s="30" t="n">
        <v>60</v>
      </c>
      <c r="G66" s="30" t="n">
        <v>63</v>
      </c>
      <c r="H66" s="34" t="n">
        <v>90.33</v>
      </c>
      <c r="I66" s="20" t="n">
        <f aca="false">F66+G66+H66</f>
        <v>213.33</v>
      </c>
      <c r="J66" s="20" t="n">
        <f aca="false">I66/3</f>
        <v>71.11</v>
      </c>
      <c r="K66" s="20" t="n">
        <f aca="false">I66*100/300</f>
        <v>71.11</v>
      </c>
      <c r="L66" s="20"/>
      <c r="M66" s="33"/>
    </row>
    <row r="67" customFormat="false" ht="23.25" hidden="false" customHeight="false" outlineLevel="0" collapsed="false">
      <c r="A67" s="15"/>
      <c r="B67" s="30" t="n">
        <v>59</v>
      </c>
      <c r="C67" s="37" t="s">
        <v>193</v>
      </c>
      <c r="D67" s="38" t="s">
        <v>194</v>
      </c>
      <c r="E67" s="19" t="s">
        <v>195</v>
      </c>
      <c r="F67" s="30" t="n">
        <v>60</v>
      </c>
      <c r="G67" s="30" t="n">
        <v>64</v>
      </c>
      <c r="H67" s="34" t="n">
        <v>90.67</v>
      </c>
      <c r="I67" s="20" t="n">
        <f aca="false">F67+G67+H67</f>
        <v>214.67</v>
      </c>
      <c r="J67" s="20" t="n">
        <f aca="false">I67/3</f>
        <v>71.5566666666667</v>
      </c>
      <c r="K67" s="20" t="n">
        <f aca="false">I67*100/300</f>
        <v>71.5566666666667</v>
      </c>
      <c r="L67" s="20"/>
      <c r="M67" s="33"/>
    </row>
    <row r="68" customFormat="false" ht="23.25" hidden="false" customHeight="false" outlineLevel="0" collapsed="false">
      <c r="A68" s="15"/>
      <c r="B68" s="30" t="n">
        <v>60</v>
      </c>
      <c r="C68" s="37" t="s">
        <v>196</v>
      </c>
      <c r="D68" s="38" t="s">
        <v>197</v>
      </c>
      <c r="E68" s="19" t="s">
        <v>198</v>
      </c>
      <c r="F68" s="30" t="n">
        <v>60</v>
      </c>
      <c r="G68" s="30" t="n">
        <v>62</v>
      </c>
      <c r="H68" s="30" t="n">
        <v>91</v>
      </c>
      <c r="I68" s="20" t="n">
        <f aca="false">F68+G68+H68</f>
        <v>213</v>
      </c>
      <c r="J68" s="20" t="n">
        <f aca="false">I68/3</f>
        <v>71</v>
      </c>
      <c r="K68" s="20" t="n">
        <f aca="false">I68*100/300</f>
        <v>71</v>
      </c>
      <c r="L68" s="20"/>
      <c r="M68" s="33"/>
    </row>
    <row r="69" customFormat="false" ht="23.25" hidden="false" customHeight="false" outlineLevel="0" collapsed="false">
      <c r="A69" s="15"/>
      <c r="B69" s="30" t="n">
        <v>61</v>
      </c>
      <c r="C69" s="37" t="s">
        <v>199</v>
      </c>
      <c r="D69" s="38" t="s">
        <v>200</v>
      </c>
      <c r="E69" s="19" t="s">
        <v>201</v>
      </c>
      <c r="F69" s="30" t="n">
        <v>60</v>
      </c>
      <c r="G69" s="30" t="n">
        <v>61</v>
      </c>
      <c r="H69" s="34" t="n">
        <v>89.33</v>
      </c>
      <c r="I69" s="20" t="n">
        <f aca="false">F69+G69+H69</f>
        <v>210.33</v>
      </c>
      <c r="J69" s="20" t="n">
        <f aca="false">I69/3</f>
        <v>70.11</v>
      </c>
      <c r="K69" s="20" t="n">
        <f aca="false">I69*100/300</f>
        <v>70.11</v>
      </c>
      <c r="L69" s="20"/>
      <c r="M69" s="33"/>
    </row>
    <row r="70" customFormat="false" ht="23.25" hidden="false" customHeight="false" outlineLevel="0" collapsed="false">
      <c r="A70" s="15"/>
      <c r="B70" s="30" t="n">
        <v>62</v>
      </c>
      <c r="C70" s="37" t="s">
        <v>202</v>
      </c>
      <c r="D70" s="38" t="s">
        <v>203</v>
      </c>
      <c r="E70" s="19" t="s">
        <v>204</v>
      </c>
      <c r="F70" s="30" t="n">
        <v>60</v>
      </c>
      <c r="G70" s="30" t="n">
        <v>60</v>
      </c>
      <c r="H70" s="34" t="n">
        <v>90.33</v>
      </c>
      <c r="I70" s="20" t="n">
        <f aca="false">F70+G70+H70</f>
        <v>210.33</v>
      </c>
      <c r="J70" s="20" t="n">
        <f aca="false">I70/3</f>
        <v>70.11</v>
      </c>
      <c r="K70" s="20" t="n">
        <f aca="false">I70*100/300</f>
        <v>70.11</v>
      </c>
      <c r="L70" s="20"/>
      <c r="M70" s="33"/>
    </row>
    <row r="71" customFormat="false" ht="23.25" hidden="false" customHeight="false" outlineLevel="0" collapsed="false">
      <c r="A71" s="15"/>
      <c r="B71" s="30" t="n">
        <v>63</v>
      </c>
      <c r="C71" s="37" t="s">
        <v>205</v>
      </c>
      <c r="D71" s="38" t="s">
        <v>206</v>
      </c>
      <c r="E71" s="19" t="s">
        <v>207</v>
      </c>
      <c r="F71" s="30" t="n">
        <v>62</v>
      </c>
      <c r="G71" s="30" t="n">
        <v>66</v>
      </c>
      <c r="H71" s="34" t="n">
        <v>88.33</v>
      </c>
      <c r="I71" s="20" t="n">
        <f aca="false">F71+G71+H71</f>
        <v>216.33</v>
      </c>
      <c r="J71" s="20" t="n">
        <f aca="false">I71/3</f>
        <v>72.11</v>
      </c>
      <c r="K71" s="20" t="n">
        <f aca="false">I71*100/300</f>
        <v>72.11</v>
      </c>
      <c r="L71" s="20"/>
      <c r="M71" s="33"/>
    </row>
    <row r="72" customFormat="false" ht="23.25" hidden="false" customHeight="false" outlineLevel="0" collapsed="false">
      <c r="A72" s="15"/>
      <c r="B72" s="30" t="n">
        <v>64</v>
      </c>
      <c r="C72" s="37" t="s">
        <v>208</v>
      </c>
      <c r="D72" s="38" t="s">
        <v>209</v>
      </c>
      <c r="E72" s="19" t="s">
        <v>210</v>
      </c>
      <c r="F72" s="30" t="n">
        <v>60</v>
      </c>
      <c r="G72" s="30" t="n">
        <v>60</v>
      </c>
      <c r="H72" s="34" t="n">
        <v>88.33</v>
      </c>
      <c r="I72" s="20" t="n">
        <f aca="false">F72+G72+H72</f>
        <v>208.33</v>
      </c>
      <c r="J72" s="20" t="n">
        <f aca="false">I72/3</f>
        <v>69.4433333333333</v>
      </c>
      <c r="K72" s="20" t="n">
        <f aca="false">I72*100/300</f>
        <v>69.4433333333333</v>
      </c>
      <c r="L72" s="20"/>
      <c r="M72" s="33"/>
    </row>
    <row r="73" customFormat="false" ht="23.25" hidden="false" customHeight="false" outlineLevel="0" collapsed="false">
      <c r="A73" s="15"/>
      <c r="B73" s="30" t="n">
        <v>65</v>
      </c>
      <c r="C73" s="37" t="s">
        <v>211</v>
      </c>
      <c r="D73" s="38" t="s">
        <v>212</v>
      </c>
      <c r="E73" s="19" t="s">
        <v>213</v>
      </c>
      <c r="F73" s="30" t="n">
        <v>60</v>
      </c>
      <c r="G73" s="30" t="n">
        <v>63</v>
      </c>
      <c r="H73" s="34" t="n">
        <v>90.66</v>
      </c>
      <c r="I73" s="20" t="n">
        <f aca="false">F73+G73+H73</f>
        <v>213.66</v>
      </c>
      <c r="J73" s="20" t="n">
        <f aca="false">I73/3</f>
        <v>71.22</v>
      </c>
      <c r="K73" s="20" t="n">
        <f aca="false">I73*100/300</f>
        <v>71.22</v>
      </c>
      <c r="L73" s="20"/>
      <c r="M73" s="33"/>
    </row>
    <row r="74" customFormat="false" ht="23.25" hidden="false" customHeight="false" outlineLevel="0" collapsed="false">
      <c r="A74" s="15"/>
      <c r="B74" s="30" t="n">
        <v>66</v>
      </c>
      <c r="C74" s="37" t="s">
        <v>214</v>
      </c>
      <c r="D74" s="38" t="s">
        <v>215</v>
      </c>
      <c r="E74" s="19" t="s">
        <v>216</v>
      </c>
      <c r="F74" s="30" t="n">
        <v>60</v>
      </c>
      <c r="G74" s="30" t="n">
        <v>61</v>
      </c>
      <c r="H74" s="30" t="n">
        <v>89</v>
      </c>
      <c r="I74" s="20" t="n">
        <f aca="false">F74+G74+H74</f>
        <v>210</v>
      </c>
      <c r="J74" s="20" t="n">
        <f aca="false">I74/3</f>
        <v>70</v>
      </c>
      <c r="K74" s="20" t="n">
        <f aca="false">I74*100/300</f>
        <v>70</v>
      </c>
      <c r="L74" s="20"/>
      <c r="M74" s="33"/>
    </row>
    <row r="75" customFormat="false" ht="23.25" hidden="false" customHeight="false" outlineLevel="0" collapsed="false">
      <c r="A75" s="15"/>
      <c r="B75" s="30" t="n">
        <v>67</v>
      </c>
      <c r="C75" s="37" t="s">
        <v>217</v>
      </c>
      <c r="D75" s="38" t="s">
        <v>218</v>
      </c>
      <c r="E75" s="19" t="s">
        <v>219</v>
      </c>
      <c r="F75" s="30" t="n">
        <v>60</v>
      </c>
      <c r="G75" s="30" t="n">
        <v>62</v>
      </c>
      <c r="H75" s="30" t="n">
        <v>91</v>
      </c>
      <c r="I75" s="20" t="n">
        <f aca="false">F75+G75+H75</f>
        <v>213</v>
      </c>
      <c r="J75" s="20" t="n">
        <f aca="false">I75/3</f>
        <v>71</v>
      </c>
      <c r="K75" s="20" t="n">
        <f aca="false">I75*100/300</f>
        <v>71</v>
      </c>
      <c r="L75" s="20"/>
      <c r="M75" s="33"/>
    </row>
    <row r="76" customFormat="false" ht="23.25" hidden="false" customHeight="false" outlineLevel="0" collapsed="false">
      <c r="A76" s="26"/>
      <c r="B76" s="23" t="n">
        <v>68</v>
      </c>
      <c r="C76" s="24" t="s">
        <v>220</v>
      </c>
      <c r="D76" s="25" t="s">
        <v>221</v>
      </c>
      <c r="E76" s="26" t="s">
        <v>222</v>
      </c>
      <c r="F76" s="23" t="n">
        <v>34</v>
      </c>
      <c r="G76" s="23" t="n">
        <v>64</v>
      </c>
      <c r="H76" s="23" t="n">
        <v>92</v>
      </c>
      <c r="I76" s="35" t="n">
        <f aca="false">F76+G76+H76</f>
        <v>190</v>
      </c>
      <c r="J76" s="35" t="n">
        <f aca="false">I76/3</f>
        <v>63.3333333333333</v>
      </c>
      <c r="K76" s="35" t="n">
        <f aca="false">I76*100/300</f>
        <v>63.3333333333333</v>
      </c>
      <c r="L76" s="35"/>
      <c r="M76" s="51"/>
    </row>
    <row r="77" customFormat="false" ht="23.25" hidden="false" customHeight="false" outlineLevel="0" collapsed="false">
      <c r="A77" s="22"/>
      <c r="B77" s="23" t="n">
        <v>69</v>
      </c>
      <c r="C77" s="24" t="s">
        <v>223</v>
      </c>
      <c r="D77" s="25" t="s">
        <v>224</v>
      </c>
      <c r="E77" s="26" t="s">
        <v>225</v>
      </c>
      <c r="F77" s="23" t="s">
        <v>23</v>
      </c>
      <c r="G77" s="23" t="s">
        <v>23</v>
      </c>
      <c r="H77" s="27" t="s">
        <v>23</v>
      </c>
      <c r="I77" s="28" t="s">
        <v>23</v>
      </c>
      <c r="J77" s="27" t="s">
        <v>23</v>
      </c>
      <c r="K77" s="28" t="s">
        <v>23</v>
      </c>
      <c r="L77" s="28"/>
      <c r="M77" s="29" t="s">
        <v>24</v>
      </c>
    </row>
    <row r="78" customFormat="false" ht="23.25" hidden="false" customHeight="false" outlineLevel="0" collapsed="false">
      <c r="A78" s="15"/>
      <c r="B78" s="30" t="n">
        <v>70</v>
      </c>
      <c r="C78" s="37" t="s">
        <v>226</v>
      </c>
      <c r="D78" s="38" t="s">
        <v>227</v>
      </c>
      <c r="E78" s="19" t="s">
        <v>228</v>
      </c>
      <c r="F78" s="30" t="n">
        <v>64</v>
      </c>
      <c r="G78" s="30" t="n">
        <v>67</v>
      </c>
      <c r="H78" s="34" t="n">
        <v>90.33</v>
      </c>
      <c r="I78" s="20" t="n">
        <f aca="false">F78+G78+H78</f>
        <v>221.33</v>
      </c>
      <c r="J78" s="20" t="n">
        <f aca="false">I78/3</f>
        <v>73.7766666666667</v>
      </c>
      <c r="K78" s="20" t="n">
        <f aca="false">I78*100/300</f>
        <v>73.7766666666667</v>
      </c>
      <c r="L78" s="20"/>
      <c r="M78" s="33"/>
    </row>
    <row r="79" customFormat="false" ht="23.25" hidden="false" customHeight="false" outlineLevel="0" collapsed="false">
      <c r="A79" s="15"/>
      <c r="B79" s="30" t="n">
        <v>71</v>
      </c>
      <c r="C79" s="37" t="s">
        <v>229</v>
      </c>
      <c r="D79" s="38" t="s">
        <v>230</v>
      </c>
      <c r="E79" s="19" t="s">
        <v>231</v>
      </c>
      <c r="F79" s="30" t="n">
        <v>60</v>
      </c>
      <c r="G79" s="30" t="n">
        <v>60</v>
      </c>
      <c r="H79" s="30" t="n">
        <v>92</v>
      </c>
      <c r="I79" s="20" t="n">
        <f aca="false">F79+G79+H79</f>
        <v>212</v>
      </c>
      <c r="J79" s="20" t="n">
        <f aca="false">I79/3</f>
        <v>70.6666666666667</v>
      </c>
      <c r="K79" s="20" t="n">
        <f aca="false">I79*100/300</f>
        <v>70.6666666666667</v>
      </c>
      <c r="L79" s="20"/>
      <c r="M79" s="33"/>
    </row>
    <row r="80" customFormat="false" ht="23.25" hidden="false" customHeight="false" outlineLevel="0" collapsed="false">
      <c r="A80" s="15"/>
      <c r="B80" s="30" t="n">
        <v>72</v>
      </c>
      <c r="C80" s="37" t="s">
        <v>232</v>
      </c>
      <c r="D80" s="38" t="s">
        <v>233</v>
      </c>
      <c r="E80" s="19" t="s">
        <v>234</v>
      </c>
      <c r="F80" s="30" t="n">
        <v>60</v>
      </c>
      <c r="G80" s="30" t="n">
        <v>60</v>
      </c>
      <c r="H80" s="34" t="n">
        <v>92.33</v>
      </c>
      <c r="I80" s="20" t="n">
        <f aca="false">F80+G80+H80</f>
        <v>212.33</v>
      </c>
      <c r="J80" s="20" t="n">
        <f aca="false">I80/3</f>
        <v>70.7766666666667</v>
      </c>
      <c r="K80" s="20" t="n">
        <f aca="false">I80*100/300</f>
        <v>70.7766666666667</v>
      </c>
      <c r="L80" s="20"/>
      <c r="M80" s="33"/>
    </row>
    <row r="81" customFormat="false" ht="23.25" hidden="false" customHeight="false" outlineLevel="0" collapsed="false">
      <c r="A81" s="15"/>
      <c r="B81" s="30" t="n">
        <v>73</v>
      </c>
      <c r="C81" s="37" t="s">
        <v>235</v>
      </c>
      <c r="D81" s="38" t="s">
        <v>236</v>
      </c>
      <c r="E81" s="19" t="s">
        <v>237</v>
      </c>
      <c r="F81" s="30" t="n">
        <v>64</v>
      </c>
      <c r="G81" s="30" t="n">
        <v>64</v>
      </c>
      <c r="H81" s="34" t="n">
        <v>92.33</v>
      </c>
      <c r="I81" s="20" t="n">
        <f aca="false">F81+G81+H81</f>
        <v>220.33</v>
      </c>
      <c r="J81" s="20" t="n">
        <f aca="false">I81/3</f>
        <v>73.4433333333333</v>
      </c>
      <c r="K81" s="20" t="n">
        <f aca="false">I81*100/300</f>
        <v>73.4433333333333</v>
      </c>
      <c r="L81" s="20"/>
      <c r="M81" s="33"/>
    </row>
    <row r="82" customFormat="false" ht="23.25" hidden="false" customHeight="false" outlineLevel="0" collapsed="false">
      <c r="A82" s="15"/>
      <c r="B82" s="30" t="n">
        <v>74</v>
      </c>
      <c r="C82" s="37" t="s">
        <v>238</v>
      </c>
      <c r="D82" s="38" t="s">
        <v>239</v>
      </c>
      <c r="E82" s="19" t="s">
        <v>240</v>
      </c>
      <c r="F82" s="30" t="n">
        <v>60</v>
      </c>
      <c r="G82" s="30" t="n">
        <v>68</v>
      </c>
      <c r="H82" s="34" t="n">
        <v>90.66</v>
      </c>
      <c r="I82" s="20" t="n">
        <f aca="false">F82+G82+H82</f>
        <v>218.66</v>
      </c>
      <c r="J82" s="20" t="n">
        <f aca="false">I82/3</f>
        <v>72.8866666666667</v>
      </c>
      <c r="K82" s="20" t="n">
        <f aca="false">I82*100/300</f>
        <v>72.8866666666667</v>
      </c>
      <c r="L82" s="20"/>
      <c r="M82" s="33"/>
    </row>
    <row r="83" customFormat="false" ht="23.25" hidden="false" customHeight="false" outlineLevel="0" collapsed="false">
      <c r="A83" s="39"/>
      <c r="B83" s="40" t="n">
        <v>75</v>
      </c>
      <c r="C83" s="41" t="s">
        <v>241</v>
      </c>
      <c r="D83" s="42" t="s">
        <v>242</v>
      </c>
      <c r="E83" s="43" t="s">
        <v>243</v>
      </c>
      <c r="F83" s="40" t="n">
        <v>64</v>
      </c>
      <c r="G83" s="40" t="n">
        <v>62</v>
      </c>
      <c r="H83" s="44" t="n">
        <v>90.66</v>
      </c>
      <c r="I83" s="44" t="n">
        <f aca="false">F83+G83+H83</f>
        <v>216.66</v>
      </c>
      <c r="J83" s="44" t="n">
        <f aca="false">I83/3</f>
        <v>72.22</v>
      </c>
      <c r="K83" s="44" t="n">
        <f aca="false">I83*100/300</f>
        <v>72.22</v>
      </c>
      <c r="L83" s="44"/>
      <c r="M83" s="45"/>
    </row>
    <row r="84" customFormat="false" ht="23.25" hidden="false" customHeight="false" outlineLevel="0" collapsed="false">
      <c r="A84" s="15"/>
      <c r="B84" s="16" t="n">
        <v>76</v>
      </c>
      <c r="C84" s="46" t="s">
        <v>244</v>
      </c>
      <c r="D84" s="47" t="s">
        <v>245</v>
      </c>
      <c r="E84" s="19" t="s">
        <v>246</v>
      </c>
      <c r="F84" s="16" t="n">
        <v>66</v>
      </c>
      <c r="G84" s="16" t="n">
        <v>65</v>
      </c>
      <c r="H84" s="16" t="n">
        <v>93</v>
      </c>
      <c r="I84" s="20" t="n">
        <f aca="false">F84+G84+H84</f>
        <v>224</v>
      </c>
      <c r="J84" s="20" t="n">
        <f aca="false">I84/3</f>
        <v>74.6666666666667</v>
      </c>
      <c r="K84" s="20" t="n">
        <f aca="false">I84*100/300</f>
        <v>74.6666666666667</v>
      </c>
      <c r="L84" s="20"/>
      <c r="M84" s="21"/>
    </row>
    <row r="85" customFormat="false" ht="23.25" hidden="false" customHeight="false" outlineLevel="0" collapsed="false">
      <c r="A85" s="15"/>
      <c r="B85" s="30" t="n">
        <v>77</v>
      </c>
      <c r="C85" s="37" t="s">
        <v>247</v>
      </c>
      <c r="D85" s="38" t="s">
        <v>248</v>
      </c>
      <c r="E85" s="19" t="s">
        <v>249</v>
      </c>
      <c r="F85" s="30" t="n">
        <v>64</v>
      </c>
      <c r="G85" s="30" t="n">
        <v>65</v>
      </c>
      <c r="H85" s="34" t="n">
        <v>91.33</v>
      </c>
      <c r="I85" s="20" t="n">
        <f aca="false">F85+G85+H85</f>
        <v>220.33</v>
      </c>
      <c r="J85" s="20" t="n">
        <f aca="false">I85/3</f>
        <v>73.4433333333333</v>
      </c>
      <c r="K85" s="20" t="n">
        <f aca="false">I85*100/300</f>
        <v>73.4433333333333</v>
      </c>
      <c r="L85" s="20"/>
      <c r="M85" s="33"/>
    </row>
    <row r="86" customFormat="false" ht="23.25" hidden="false" customHeight="false" outlineLevel="0" collapsed="false">
      <c r="A86" s="15"/>
      <c r="B86" s="30" t="n">
        <v>78</v>
      </c>
      <c r="C86" s="37" t="s">
        <v>250</v>
      </c>
      <c r="D86" s="38" t="s">
        <v>251</v>
      </c>
      <c r="E86" s="19" t="s">
        <v>252</v>
      </c>
      <c r="F86" s="30" t="n">
        <v>64</v>
      </c>
      <c r="G86" s="30" t="n">
        <v>64</v>
      </c>
      <c r="H86" s="34" t="n">
        <v>91.33</v>
      </c>
      <c r="I86" s="20" t="n">
        <f aca="false">F86+G86+H86</f>
        <v>219.33</v>
      </c>
      <c r="J86" s="20" t="n">
        <f aca="false">I86/3</f>
        <v>73.11</v>
      </c>
      <c r="K86" s="20" t="n">
        <f aca="false">I86*100/300</f>
        <v>73.11</v>
      </c>
      <c r="L86" s="20"/>
      <c r="M86" s="33"/>
    </row>
    <row r="87" customFormat="false" ht="23.25" hidden="false" customHeight="false" outlineLevel="0" collapsed="false">
      <c r="A87" s="15"/>
      <c r="B87" s="30" t="n">
        <v>79</v>
      </c>
      <c r="C87" s="37" t="s">
        <v>253</v>
      </c>
      <c r="D87" s="38" t="s">
        <v>254</v>
      </c>
      <c r="E87" s="19" t="s">
        <v>255</v>
      </c>
      <c r="F87" s="30" t="n">
        <v>60</v>
      </c>
      <c r="G87" s="30" t="n">
        <v>60</v>
      </c>
      <c r="H87" s="34" t="n">
        <v>91.33</v>
      </c>
      <c r="I87" s="20" t="n">
        <f aca="false">F87+G87+H87</f>
        <v>211.33</v>
      </c>
      <c r="J87" s="20" t="n">
        <f aca="false">I87/3</f>
        <v>70.4433333333333</v>
      </c>
      <c r="K87" s="20" t="n">
        <f aca="false">I87*100/300</f>
        <v>70.4433333333333</v>
      </c>
      <c r="L87" s="20"/>
      <c r="M87" s="33"/>
    </row>
    <row r="88" customFormat="false" ht="23.25" hidden="false" customHeight="false" outlineLevel="0" collapsed="false">
      <c r="A88" s="15"/>
      <c r="B88" s="30" t="n">
        <v>80</v>
      </c>
      <c r="C88" s="37" t="s">
        <v>256</v>
      </c>
      <c r="D88" s="38" t="s">
        <v>257</v>
      </c>
      <c r="E88" s="19" t="s">
        <v>258</v>
      </c>
      <c r="F88" s="30" t="n">
        <v>64</v>
      </c>
      <c r="G88" s="30" t="n">
        <v>62</v>
      </c>
      <c r="H88" s="34" t="n">
        <v>90.66</v>
      </c>
      <c r="I88" s="20" t="n">
        <f aca="false">F88+G88+H88</f>
        <v>216.66</v>
      </c>
      <c r="J88" s="20" t="n">
        <f aca="false">I88/3</f>
        <v>72.22</v>
      </c>
      <c r="K88" s="20" t="n">
        <f aca="false">I88*100/300</f>
        <v>72.22</v>
      </c>
      <c r="L88" s="20"/>
      <c r="M88" s="33"/>
    </row>
    <row r="89" customFormat="false" ht="23.25" hidden="false" customHeight="false" outlineLevel="0" collapsed="false">
      <c r="A89" s="15"/>
      <c r="B89" s="30" t="n">
        <v>81</v>
      </c>
      <c r="C89" s="37" t="s">
        <v>259</v>
      </c>
      <c r="D89" s="38" t="s">
        <v>260</v>
      </c>
      <c r="E89" s="19" t="s">
        <v>261</v>
      </c>
      <c r="F89" s="30" t="n">
        <v>60</v>
      </c>
      <c r="G89" s="30" t="n">
        <v>60</v>
      </c>
      <c r="H89" s="30" t="n">
        <v>90</v>
      </c>
      <c r="I89" s="20" t="n">
        <f aca="false">F89+G89+H89</f>
        <v>210</v>
      </c>
      <c r="J89" s="20" t="n">
        <f aca="false">I89/3</f>
        <v>70</v>
      </c>
      <c r="K89" s="20" t="n">
        <f aca="false">I89*100/300</f>
        <v>70</v>
      </c>
      <c r="L89" s="20"/>
      <c r="M89" s="33"/>
    </row>
    <row r="90" customFormat="false" ht="23.25" hidden="false" customHeight="false" outlineLevel="0" collapsed="false">
      <c r="A90" s="15"/>
      <c r="B90" s="30" t="n">
        <v>82</v>
      </c>
      <c r="C90" s="37" t="s">
        <v>262</v>
      </c>
      <c r="D90" s="38" t="s">
        <v>263</v>
      </c>
      <c r="E90" s="19" t="s">
        <v>264</v>
      </c>
      <c r="F90" s="30" t="n">
        <v>60</v>
      </c>
      <c r="G90" s="30" t="n">
        <v>61</v>
      </c>
      <c r="H90" s="34" t="n">
        <v>91.33</v>
      </c>
      <c r="I90" s="20" t="n">
        <f aca="false">F90+G90+H90</f>
        <v>212.33</v>
      </c>
      <c r="J90" s="20" t="n">
        <f aca="false">I90/3</f>
        <v>70.7766666666667</v>
      </c>
      <c r="K90" s="20" t="n">
        <f aca="false">I90*100/300</f>
        <v>70.7766666666667</v>
      </c>
      <c r="L90" s="20"/>
      <c r="M90" s="33"/>
    </row>
    <row r="91" customFormat="false" ht="23.25" hidden="false" customHeight="false" outlineLevel="0" collapsed="false">
      <c r="A91" s="15"/>
      <c r="B91" s="30" t="n">
        <v>83</v>
      </c>
      <c r="C91" s="52" t="s">
        <v>265</v>
      </c>
      <c r="D91" s="38" t="s">
        <v>266</v>
      </c>
      <c r="E91" s="19" t="s">
        <v>267</v>
      </c>
      <c r="F91" s="30" t="n">
        <v>60</v>
      </c>
      <c r="G91" s="30" t="n">
        <v>66</v>
      </c>
      <c r="H91" s="34" t="n">
        <v>90.33</v>
      </c>
      <c r="I91" s="20" t="n">
        <f aca="false">F91+G91+H91</f>
        <v>216.33</v>
      </c>
      <c r="J91" s="20" t="n">
        <f aca="false">I91/3</f>
        <v>72.11</v>
      </c>
      <c r="K91" s="20" t="n">
        <f aca="false">I91*100/300</f>
        <v>72.11</v>
      </c>
      <c r="L91" s="20"/>
      <c r="M91" s="33"/>
    </row>
    <row r="92" customFormat="false" ht="23.25" hidden="false" customHeight="false" outlineLevel="0" collapsed="false">
      <c r="A92" s="22"/>
      <c r="B92" s="23" t="n">
        <v>84</v>
      </c>
      <c r="C92" s="24" t="s">
        <v>268</v>
      </c>
      <c r="D92" s="25" t="s">
        <v>269</v>
      </c>
      <c r="E92" s="26" t="s">
        <v>270</v>
      </c>
      <c r="F92" s="23" t="s">
        <v>23</v>
      </c>
      <c r="G92" s="23" t="s">
        <v>23</v>
      </c>
      <c r="H92" s="27" t="s">
        <v>23</v>
      </c>
      <c r="I92" s="28" t="s">
        <v>23</v>
      </c>
      <c r="J92" s="27" t="s">
        <v>23</v>
      </c>
      <c r="K92" s="28" t="s">
        <v>23</v>
      </c>
      <c r="L92" s="28"/>
      <c r="M92" s="29" t="s">
        <v>24</v>
      </c>
    </row>
    <row r="93" s="49" customFormat="true" ht="23.25" hidden="false" customHeight="false" outlineLevel="0" collapsed="false">
      <c r="A93" s="53"/>
      <c r="B93" s="54" t="n">
        <v>85</v>
      </c>
      <c r="C93" s="55" t="s">
        <v>271</v>
      </c>
      <c r="D93" s="56" t="s">
        <v>272</v>
      </c>
      <c r="E93" s="19" t="s">
        <v>273</v>
      </c>
      <c r="F93" s="54" t="n">
        <v>62</v>
      </c>
      <c r="G93" s="54" t="n">
        <v>60</v>
      </c>
      <c r="H93" s="57" t="n">
        <v>89.67</v>
      </c>
      <c r="I93" s="58" t="n">
        <f aca="false">F93+G93+H93</f>
        <v>211.67</v>
      </c>
      <c r="J93" s="58" t="n">
        <f aca="false">I93/3</f>
        <v>70.5566666666667</v>
      </c>
      <c r="K93" s="58" t="n">
        <f aca="false">I93*100/300</f>
        <v>70.5566666666667</v>
      </c>
      <c r="L93" s="58"/>
      <c r="M93" s="48"/>
    </row>
    <row r="94" customFormat="false" ht="23.25" hidden="false" customHeight="false" outlineLevel="0" collapsed="false">
      <c r="A94" s="15"/>
      <c r="B94" s="59" t="n">
        <v>86</v>
      </c>
      <c r="C94" s="37" t="s">
        <v>274</v>
      </c>
      <c r="D94" s="38" t="s">
        <v>275</v>
      </c>
      <c r="E94" s="19" t="s">
        <v>276</v>
      </c>
      <c r="F94" s="59" t="n">
        <v>60</v>
      </c>
      <c r="G94" s="59" t="n">
        <v>60</v>
      </c>
      <c r="H94" s="59" t="n">
        <v>93</v>
      </c>
      <c r="I94" s="20" t="n">
        <f aca="false">F94+G94+H94</f>
        <v>213</v>
      </c>
      <c r="J94" s="20" t="n">
        <f aca="false">I94/3</f>
        <v>71</v>
      </c>
      <c r="K94" s="20" t="n">
        <f aca="false">I94*100/300</f>
        <v>71</v>
      </c>
      <c r="L94" s="20"/>
      <c r="M94" s="60"/>
    </row>
    <row r="95" customFormat="false" ht="23.25" hidden="false" customHeight="false" outlineLevel="0" collapsed="false">
      <c r="A95" s="15"/>
      <c r="B95" s="30" t="n">
        <v>87</v>
      </c>
      <c r="C95" s="37" t="s">
        <v>277</v>
      </c>
      <c r="D95" s="38" t="s">
        <v>278</v>
      </c>
      <c r="E95" s="19" t="s">
        <v>279</v>
      </c>
      <c r="F95" s="30" t="n">
        <v>62</v>
      </c>
      <c r="G95" s="30" t="n">
        <v>61</v>
      </c>
      <c r="H95" s="34" t="n">
        <v>91.67</v>
      </c>
      <c r="I95" s="20" t="n">
        <f aca="false">F95+G95+H95</f>
        <v>214.67</v>
      </c>
      <c r="J95" s="20" t="n">
        <f aca="false">I95/3</f>
        <v>71.5566666666667</v>
      </c>
      <c r="K95" s="20" t="n">
        <f aca="false">I95*100/300</f>
        <v>71.5566666666667</v>
      </c>
      <c r="L95" s="20"/>
      <c r="M95" s="33"/>
    </row>
    <row r="96" customFormat="false" ht="23.25" hidden="false" customHeight="false" outlineLevel="0" collapsed="false">
      <c r="A96" s="15"/>
      <c r="B96" s="30" t="n">
        <v>88</v>
      </c>
      <c r="C96" s="37" t="s">
        <v>280</v>
      </c>
      <c r="D96" s="38" t="s">
        <v>281</v>
      </c>
      <c r="E96" s="19" t="s">
        <v>282</v>
      </c>
      <c r="F96" s="30" t="n">
        <v>60</v>
      </c>
      <c r="G96" s="30" t="n">
        <v>61</v>
      </c>
      <c r="H96" s="34" t="n">
        <v>89.33</v>
      </c>
      <c r="I96" s="20" t="n">
        <f aca="false">F96+G96+H96</f>
        <v>210.33</v>
      </c>
      <c r="J96" s="20" t="n">
        <f aca="false">I96/3</f>
        <v>70.11</v>
      </c>
      <c r="K96" s="20" t="n">
        <f aca="false">I96*100/300</f>
        <v>70.11</v>
      </c>
      <c r="L96" s="20"/>
      <c r="M96" s="33"/>
    </row>
    <row r="97" customFormat="false" ht="23.25" hidden="false" customHeight="false" outlineLevel="0" collapsed="false">
      <c r="A97" s="15"/>
      <c r="B97" s="30" t="n">
        <v>89</v>
      </c>
      <c r="C97" s="37" t="s">
        <v>283</v>
      </c>
      <c r="D97" s="38" t="s">
        <v>284</v>
      </c>
      <c r="E97" s="19" t="s">
        <v>285</v>
      </c>
      <c r="F97" s="30" t="n">
        <v>60</v>
      </c>
      <c r="G97" s="30" t="n">
        <v>61</v>
      </c>
      <c r="H97" s="30" t="n">
        <v>91</v>
      </c>
      <c r="I97" s="20" t="n">
        <f aca="false">F97+G97+H97</f>
        <v>212</v>
      </c>
      <c r="J97" s="20" t="n">
        <f aca="false">I97/3</f>
        <v>70.6666666666667</v>
      </c>
      <c r="K97" s="20" t="n">
        <f aca="false">I97*100/300</f>
        <v>70.6666666666667</v>
      </c>
      <c r="L97" s="20"/>
      <c r="M97" s="33"/>
    </row>
    <row r="98" customFormat="false" ht="23.25" hidden="false" customHeight="false" outlineLevel="0" collapsed="false">
      <c r="A98" s="15"/>
      <c r="B98" s="30" t="n">
        <v>90</v>
      </c>
      <c r="C98" s="37" t="s">
        <v>286</v>
      </c>
      <c r="D98" s="38" t="s">
        <v>287</v>
      </c>
      <c r="E98" s="19" t="s">
        <v>288</v>
      </c>
      <c r="F98" s="30" t="n">
        <v>62</v>
      </c>
      <c r="G98" s="30" t="n">
        <v>62</v>
      </c>
      <c r="H98" s="30" t="n">
        <v>92</v>
      </c>
      <c r="I98" s="20" t="n">
        <f aca="false">F98+G98+H98</f>
        <v>216</v>
      </c>
      <c r="J98" s="20" t="n">
        <f aca="false">I98/3</f>
        <v>72</v>
      </c>
      <c r="K98" s="20" t="n">
        <f aca="false">I98*100/300</f>
        <v>72</v>
      </c>
      <c r="L98" s="20"/>
      <c r="M98" s="33"/>
    </row>
    <row r="99" customFormat="false" ht="23.25" hidden="false" customHeight="false" outlineLevel="0" collapsed="false">
      <c r="A99" s="15"/>
      <c r="B99" s="30" t="n">
        <v>91</v>
      </c>
      <c r="C99" s="37" t="s">
        <v>289</v>
      </c>
      <c r="D99" s="38" t="s">
        <v>290</v>
      </c>
      <c r="E99" s="19" t="s">
        <v>291</v>
      </c>
      <c r="F99" s="30" t="n">
        <v>66</v>
      </c>
      <c r="G99" s="30" t="n">
        <v>67</v>
      </c>
      <c r="H99" s="34" t="n">
        <v>89.33</v>
      </c>
      <c r="I99" s="20" t="n">
        <f aca="false">F99+G99+H99</f>
        <v>222.33</v>
      </c>
      <c r="J99" s="20" t="n">
        <f aca="false">I99/3</f>
        <v>74.11</v>
      </c>
      <c r="K99" s="20" t="n">
        <f aca="false">I99*100/300</f>
        <v>74.11</v>
      </c>
      <c r="L99" s="20"/>
      <c r="M99" s="33"/>
    </row>
    <row r="100" customFormat="false" ht="23.25" hidden="false" customHeight="false" outlineLevel="0" collapsed="false">
      <c r="A100" s="15"/>
      <c r="B100" s="30" t="n">
        <v>92</v>
      </c>
      <c r="C100" s="37" t="s">
        <v>292</v>
      </c>
      <c r="D100" s="38" t="s">
        <v>293</v>
      </c>
      <c r="E100" s="19" t="s">
        <v>294</v>
      </c>
      <c r="F100" s="30" t="n">
        <v>60</v>
      </c>
      <c r="G100" s="30" t="n">
        <v>60</v>
      </c>
      <c r="H100" s="34" t="n">
        <v>90.67</v>
      </c>
      <c r="I100" s="20" t="n">
        <f aca="false">F100+G100+H100</f>
        <v>210.67</v>
      </c>
      <c r="J100" s="20" t="n">
        <f aca="false">I100/3</f>
        <v>70.2233333333333</v>
      </c>
      <c r="K100" s="20" t="n">
        <f aca="false">I100*100/300</f>
        <v>70.2233333333333</v>
      </c>
      <c r="L100" s="20"/>
      <c r="M100" s="33"/>
    </row>
    <row r="101" customFormat="false" ht="23.25" hidden="false" customHeight="false" outlineLevel="0" collapsed="false">
      <c r="A101" s="15"/>
      <c r="B101" s="30" t="n">
        <v>93</v>
      </c>
      <c r="C101" s="37" t="s">
        <v>295</v>
      </c>
      <c r="D101" s="38" t="s">
        <v>296</v>
      </c>
      <c r="E101" s="19" t="s">
        <v>297</v>
      </c>
      <c r="F101" s="30" t="n">
        <v>60</v>
      </c>
      <c r="G101" s="30" t="n">
        <v>61</v>
      </c>
      <c r="H101" s="30" t="n">
        <v>91</v>
      </c>
      <c r="I101" s="20" t="n">
        <f aca="false">F101+G101+H101</f>
        <v>212</v>
      </c>
      <c r="J101" s="20" t="n">
        <f aca="false">I101/3</f>
        <v>70.6666666666667</v>
      </c>
      <c r="K101" s="20" t="n">
        <f aca="false">I101*100/300</f>
        <v>70.6666666666667</v>
      </c>
      <c r="L101" s="20"/>
      <c r="M101" s="33"/>
    </row>
    <row r="102" customFormat="false" ht="23.25" hidden="false" customHeight="false" outlineLevel="0" collapsed="false">
      <c r="A102" s="15"/>
      <c r="B102" s="30" t="n">
        <v>94</v>
      </c>
      <c r="C102" s="37" t="s">
        <v>298</v>
      </c>
      <c r="D102" s="38" t="s">
        <v>299</v>
      </c>
      <c r="E102" s="19" t="s">
        <v>300</v>
      </c>
      <c r="F102" s="30" t="n">
        <v>60</v>
      </c>
      <c r="G102" s="30" t="n">
        <v>60</v>
      </c>
      <c r="H102" s="34" t="n">
        <v>91.33</v>
      </c>
      <c r="I102" s="20" t="n">
        <f aca="false">F102+G102+H102</f>
        <v>211.33</v>
      </c>
      <c r="J102" s="20" t="n">
        <f aca="false">I102/3</f>
        <v>70.4433333333333</v>
      </c>
      <c r="K102" s="20" t="n">
        <f aca="false">I102*100/300</f>
        <v>70.4433333333333</v>
      </c>
      <c r="L102" s="20"/>
      <c r="M102" s="33"/>
    </row>
    <row r="103" customFormat="false" ht="23.25" hidden="false" customHeight="false" outlineLevel="0" collapsed="false">
      <c r="A103" s="39"/>
      <c r="B103" s="40" t="n">
        <v>95</v>
      </c>
      <c r="C103" s="41" t="s">
        <v>301</v>
      </c>
      <c r="D103" s="42" t="s">
        <v>302</v>
      </c>
      <c r="E103" s="43" t="s">
        <v>303</v>
      </c>
      <c r="F103" s="40" t="n">
        <v>60</v>
      </c>
      <c r="G103" s="40" t="n">
        <v>62</v>
      </c>
      <c r="H103" s="44" t="n">
        <v>92.33</v>
      </c>
      <c r="I103" s="44" t="n">
        <f aca="false">F103+G103+H103</f>
        <v>214.33</v>
      </c>
      <c r="J103" s="44" t="n">
        <f aca="false">I103/3</f>
        <v>71.4433333333333</v>
      </c>
      <c r="K103" s="44" t="n">
        <f aca="false">I103*100/300</f>
        <v>71.4433333333333</v>
      </c>
      <c r="L103" s="44"/>
      <c r="M103" s="45"/>
    </row>
    <row r="104" customFormat="false" ht="23.25" hidden="false" customHeight="false" outlineLevel="0" collapsed="false">
      <c r="A104" s="26"/>
      <c r="B104" s="61" t="n">
        <v>96</v>
      </c>
      <c r="C104" s="62" t="s">
        <v>304</v>
      </c>
      <c r="D104" s="63" t="s">
        <v>305</v>
      </c>
      <c r="E104" s="26" t="s">
        <v>306</v>
      </c>
      <c r="F104" s="61" t="s">
        <v>23</v>
      </c>
      <c r="G104" s="61" t="s">
        <v>23</v>
      </c>
      <c r="H104" s="64" t="s">
        <v>23</v>
      </c>
      <c r="I104" s="35" t="s">
        <v>23</v>
      </c>
      <c r="J104" s="64" t="s">
        <v>23</v>
      </c>
      <c r="K104" s="35" t="s">
        <v>23</v>
      </c>
      <c r="L104" s="35"/>
      <c r="M104" s="65" t="s">
        <v>24</v>
      </c>
    </row>
    <row r="105" customFormat="false" ht="23.25" hidden="false" customHeight="false" outlineLevel="0" collapsed="false">
      <c r="A105" s="15"/>
      <c r="B105" s="30" t="n">
        <v>97</v>
      </c>
      <c r="C105" s="37" t="s">
        <v>307</v>
      </c>
      <c r="D105" s="38" t="s">
        <v>308</v>
      </c>
      <c r="E105" s="19" t="s">
        <v>309</v>
      </c>
      <c r="F105" s="30" t="n">
        <v>60</v>
      </c>
      <c r="G105" s="30" t="n">
        <v>61</v>
      </c>
      <c r="H105" s="30" t="n">
        <v>92</v>
      </c>
      <c r="I105" s="20" t="n">
        <f aca="false">F105+G105+H105</f>
        <v>213</v>
      </c>
      <c r="J105" s="20" t="n">
        <f aca="false">I105/3</f>
        <v>71</v>
      </c>
      <c r="K105" s="20" t="n">
        <f aca="false">I105*100/300</f>
        <v>71</v>
      </c>
      <c r="L105" s="20"/>
      <c r="M105" s="33"/>
    </row>
    <row r="106" customFormat="false" ht="23.25" hidden="false" customHeight="false" outlineLevel="0" collapsed="false">
      <c r="A106" s="15"/>
      <c r="B106" s="30" t="n">
        <v>98</v>
      </c>
      <c r="C106" s="37" t="s">
        <v>310</v>
      </c>
      <c r="D106" s="38" t="s">
        <v>311</v>
      </c>
      <c r="E106" s="19" t="s">
        <v>312</v>
      </c>
      <c r="F106" s="30" t="n">
        <v>62</v>
      </c>
      <c r="G106" s="30" t="n">
        <v>65</v>
      </c>
      <c r="H106" s="34" t="n">
        <v>90.67</v>
      </c>
      <c r="I106" s="20" t="n">
        <f aca="false">F106+G106+H106</f>
        <v>217.67</v>
      </c>
      <c r="J106" s="20" t="n">
        <f aca="false">I106/3</f>
        <v>72.5566666666667</v>
      </c>
      <c r="K106" s="20" t="n">
        <f aca="false">I106*100/300</f>
        <v>72.5566666666667</v>
      </c>
      <c r="L106" s="20"/>
      <c r="M106" s="33"/>
    </row>
    <row r="107" customFormat="false" ht="23.25" hidden="false" customHeight="false" outlineLevel="0" collapsed="false">
      <c r="A107" s="15"/>
      <c r="B107" s="30" t="n">
        <v>99</v>
      </c>
      <c r="C107" s="37" t="s">
        <v>313</v>
      </c>
      <c r="D107" s="38" t="s">
        <v>314</v>
      </c>
      <c r="E107" s="19" t="s">
        <v>315</v>
      </c>
      <c r="F107" s="30" t="n">
        <v>62</v>
      </c>
      <c r="G107" s="30" t="n">
        <v>72</v>
      </c>
      <c r="H107" s="30" t="n">
        <v>91</v>
      </c>
      <c r="I107" s="20" t="n">
        <f aca="false">F107+G107+H107</f>
        <v>225</v>
      </c>
      <c r="J107" s="20" t="n">
        <f aca="false">I107/3</f>
        <v>75</v>
      </c>
      <c r="K107" s="20" t="n">
        <f aca="false">I107*100/300</f>
        <v>75</v>
      </c>
      <c r="L107" s="20"/>
      <c r="M107" s="33"/>
    </row>
    <row r="108" customFormat="false" ht="23.25" hidden="false" customHeight="false" outlineLevel="0" collapsed="false">
      <c r="A108" s="15"/>
      <c r="B108" s="30" t="n">
        <v>100</v>
      </c>
      <c r="C108" s="37" t="s">
        <v>316</v>
      </c>
      <c r="D108" s="38" t="s">
        <v>317</v>
      </c>
      <c r="E108" s="30" t="n">
        <v>100</v>
      </c>
      <c r="F108" s="30" t="n">
        <v>60</v>
      </c>
      <c r="G108" s="30" t="n">
        <v>61</v>
      </c>
      <c r="H108" s="30" t="n">
        <v>91</v>
      </c>
      <c r="I108" s="20" t="n">
        <f aca="false">F108+G108+H108</f>
        <v>212</v>
      </c>
      <c r="J108" s="20" t="n">
        <f aca="false">I108/3</f>
        <v>70.6666666666667</v>
      </c>
      <c r="K108" s="20" t="n">
        <f aca="false">I108*100/300</f>
        <v>70.6666666666667</v>
      </c>
      <c r="L108" s="20"/>
      <c r="M108" s="33"/>
    </row>
    <row r="109" customFormat="false" ht="23.25" hidden="false" customHeight="false" outlineLevel="0" collapsed="false">
      <c r="A109" s="15"/>
      <c r="B109" s="30" t="n">
        <v>101</v>
      </c>
      <c r="C109" s="37" t="s">
        <v>318</v>
      </c>
      <c r="D109" s="38" t="s">
        <v>319</v>
      </c>
      <c r="E109" s="30" t="n">
        <v>101</v>
      </c>
      <c r="F109" s="30" t="n">
        <v>60</v>
      </c>
      <c r="G109" s="30" t="n">
        <v>60</v>
      </c>
      <c r="H109" s="30" t="n">
        <v>91</v>
      </c>
      <c r="I109" s="20" t="n">
        <f aca="false">F109+G109+H109</f>
        <v>211</v>
      </c>
      <c r="J109" s="20" t="n">
        <f aca="false">I109/3</f>
        <v>70.3333333333333</v>
      </c>
      <c r="K109" s="20" t="n">
        <f aca="false">I109*100/300</f>
        <v>70.3333333333333</v>
      </c>
      <c r="L109" s="20"/>
      <c r="M109" s="33"/>
    </row>
    <row r="110" customFormat="false" ht="23.25" hidden="false" customHeight="false" outlineLevel="0" collapsed="false">
      <c r="A110" s="15"/>
      <c r="B110" s="30" t="n">
        <v>102</v>
      </c>
      <c r="C110" s="37" t="s">
        <v>320</v>
      </c>
      <c r="D110" s="38" t="s">
        <v>321</v>
      </c>
      <c r="E110" s="30" t="n">
        <v>102</v>
      </c>
      <c r="F110" s="30" t="n">
        <v>60</v>
      </c>
      <c r="G110" s="30" t="n">
        <v>60</v>
      </c>
      <c r="H110" s="34" t="n">
        <v>91.33</v>
      </c>
      <c r="I110" s="20" t="n">
        <f aca="false">F110+G110+H110</f>
        <v>211.33</v>
      </c>
      <c r="J110" s="20" t="n">
        <f aca="false">I110/3</f>
        <v>70.4433333333333</v>
      </c>
      <c r="K110" s="20" t="n">
        <f aca="false">I110*100/300</f>
        <v>70.4433333333333</v>
      </c>
      <c r="L110" s="20"/>
      <c r="M110" s="33"/>
    </row>
    <row r="111" customFormat="false" ht="23.25" hidden="false" customHeight="false" outlineLevel="0" collapsed="false">
      <c r="A111" s="15"/>
      <c r="B111" s="30" t="n">
        <v>103</v>
      </c>
      <c r="C111" s="37" t="s">
        <v>322</v>
      </c>
      <c r="D111" s="38" t="s">
        <v>323</v>
      </c>
      <c r="E111" s="30" t="n">
        <v>103</v>
      </c>
      <c r="F111" s="30" t="n">
        <v>60</v>
      </c>
      <c r="G111" s="30" t="n">
        <v>60</v>
      </c>
      <c r="H111" s="34" t="n">
        <v>90.67</v>
      </c>
      <c r="I111" s="20" t="n">
        <f aca="false">F111+G111+H111</f>
        <v>210.67</v>
      </c>
      <c r="J111" s="20" t="n">
        <f aca="false">I111/3</f>
        <v>70.2233333333333</v>
      </c>
      <c r="K111" s="20" t="n">
        <f aca="false">I111*100/300</f>
        <v>70.2233333333333</v>
      </c>
      <c r="L111" s="20"/>
      <c r="M111" s="33"/>
    </row>
    <row r="112" customFormat="false" ht="23.25" hidden="false" customHeight="false" outlineLevel="0" collapsed="false">
      <c r="A112" s="15"/>
      <c r="B112" s="30" t="n">
        <v>104</v>
      </c>
      <c r="C112" s="37" t="s">
        <v>324</v>
      </c>
      <c r="D112" s="38" t="s">
        <v>325</v>
      </c>
      <c r="E112" s="30" t="n">
        <v>104</v>
      </c>
      <c r="F112" s="30" t="n">
        <v>60</v>
      </c>
      <c r="G112" s="30" t="n">
        <v>64</v>
      </c>
      <c r="H112" s="34" t="n">
        <v>90.67</v>
      </c>
      <c r="I112" s="20" t="n">
        <f aca="false">F112+G112+H112</f>
        <v>214.67</v>
      </c>
      <c r="J112" s="20" t="n">
        <f aca="false">I112/3</f>
        <v>71.5566666666667</v>
      </c>
      <c r="K112" s="20" t="n">
        <f aca="false">I112*100/300</f>
        <v>71.5566666666667</v>
      </c>
      <c r="L112" s="20"/>
      <c r="M112" s="33"/>
    </row>
    <row r="113" customFormat="false" ht="23.25" hidden="false" customHeight="false" outlineLevel="0" collapsed="false">
      <c r="A113" s="15"/>
      <c r="B113" s="59" t="n">
        <v>105</v>
      </c>
      <c r="C113" s="37" t="s">
        <v>326</v>
      </c>
      <c r="D113" s="38" t="s">
        <v>327</v>
      </c>
      <c r="E113" s="59" t="n">
        <v>105</v>
      </c>
      <c r="F113" s="59" t="n">
        <v>62</v>
      </c>
      <c r="G113" s="59" t="n">
        <v>64</v>
      </c>
      <c r="H113" s="59" t="n">
        <v>92</v>
      </c>
      <c r="I113" s="20" t="n">
        <f aca="false">F113+G113+H113</f>
        <v>218</v>
      </c>
      <c r="J113" s="20" t="n">
        <f aca="false">I113/3</f>
        <v>72.6666666666667</v>
      </c>
      <c r="K113" s="20" t="n">
        <f aca="false">I113*100/300</f>
        <v>72.6666666666667</v>
      </c>
      <c r="L113" s="20"/>
      <c r="M113" s="66"/>
    </row>
    <row r="114" customFormat="false" ht="23.25" hidden="false" customHeight="false" outlineLevel="0" collapsed="false">
      <c r="A114" s="15"/>
      <c r="B114" s="30" t="n">
        <v>106</v>
      </c>
      <c r="C114" s="37" t="s">
        <v>328</v>
      </c>
      <c r="D114" s="38" t="s">
        <v>329</v>
      </c>
      <c r="E114" s="30" t="n">
        <v>106</v>
      </c>
      <c r="F114" s="30" t="n">
        <v>60</v>
      </c>
      <c r="G114" s="30" t="n">
        <v>60</v>
      </c>
      <c r="H114" s="34" t="n">
        <v>90.67</v>
      </c>
      <c r="I114" s="20" t="n">
        <f aca="false">F114+G114+H114</f>
        <v>210.67</v>
      </c>
      <c r="J114" s="20" t="n">
        <f aca="false">I114/3</f>
        <v>70.2233333333333</v>
      </c>
      <c r="K114" s="20" t="n">
        <f aca="false">I114*100/300</f>
        <v>70.2233333333333</v>
      </c>
      <c r="L114" s="20"/>
      <c r="M114" s="33"/>
    </row>
    <row r="115" s="49" customFormat="true" ht="23.25" hidden="false" customHeight="false" outlineLevel="0" collapsed="false">
      <c r="A115" s="26"/>
      <c r="B115" s="23" t="n">
        <v>107</v>
      </c>
      <c r="C115" s="24" t="s">
        <v>330</v>
      </c>
      <c r="D115" s="25" t="s">
        <v>331</v>
      </c>
      <c r="E115" s="23" t="n">
        <v>107</v>
      </c>
      <c r="F115" s="23" t="n">
        <v>38</v>
      </c>
      <c r="G115" s="23" t="n">
        <v>61</v>
      </c>
      <c r="H115" s="27" t="n">
        <v>0</v>
      </c>
      <c r="I115" s="35" t="n">
        <f aca="false">F115+G115+H115</f>
        <v>99</v>
      </c>
      <c r="J115" s="35" t="n">
        <f aca="false">I115/3</f>
        <v>33</v>
      </c>
      <c r="K115" s="35" t="n">
        <f aca="false">I115*100/300</f>
        <v>33</v>
      </c>
      <c r="L115" s="35"/>
      <c r="M115" s="36"/>
    </row>
    <row r="116" customFormat="false" ht="23.25" hidden="false" customHeight="false" outlineLevel="0" collapsed="false">
      <c r="A116" s="15"/>
      <c r="B116" s="30" t="n">
        <v>108</v>
      </c>
      <c r="C116" s="37" t="s">
        <v>332</v>
      </c>
      <c r="D116" s="38" t="s">
        <v>333</v>
      </c>
      <c r="E116" s="30" t="n">
        <v>108</v>
      </c>
      <c r="F116" s="30" t="n">
        <v>60</v>
      </c>
      <c r="G116" s="30" t="n">
        <v>60</v>
      </c>
      <c r="H116" s="30" t="n">
        <v>92</v>
      </c>
      <c r="I116" s="67" t="n">
        <f aca="false">F116+G116+H116</f>
        <v>212</v>
      </c>
      <c r="J116" s="20" t="n">
        <f aca="false">I116/3</f>
        <v>70.6666666666667</v>
      </c>
      <c r="K116" s="20" t="n">
        <f aca="false">I116*100/300</f>
        <v>70.6666666666667</v>
      </c>
      <c r="L116" s="20"/>
      <c r="M116" s="33"/>
    </row>
    <row r="117" customFormat="false" ht="23.25" hidden="false" customHeight="false" outlineLevel="0" collapsed="false">
      <c r="A117" s="15"/>
      <c r="B117" s="30" t="n">
        <v>109</v>
      </c>
      <c r="C117" s="37" t="s">
        <v>334</v>
      </c>
      <c r="D117" s="38" t="s">
        <v>335</v>
      </c>
      <c r="E117" s="30" t="n">
        <v>109</v>
      </c>
      <c r="F117" s="30" t="n">
        <v>62</v>
      </c>
      <c r="G117" s="30" t="n">
        <v>62</v>
      </c>
      <c r="H117" s="34" t="n">
        <v>89.67</v>
      </c>
      <c r="I117" s="67" t="n">
        <f aca="false">F117+G117+H117</f>
        <v>213.67</v>
      </c>
      <c r="J117" s="20" t="n">
        <f aca="false">I117/3</f>
        <v>71.2233333333333</v>
      </c>
      <c r="K117" s="20" t="n">
        <f aca="false">I117*100/300</f>
        <v>71.2233333333333</v>
      </c>
      <c r="L117" s="20"/>
      <c r="M117" s="33"/>
    </row>
    <row r="118" customFormat="false" ht="23.25" hidden="false" customHeight="false" outlineLevel="0" collapsed="false">
      <c r="A118" s="15"/>
      <c r="B118" s="30" t="n">
        <v>110</v>
      </c>
      <c r="C118" s="37" t="s">
        <v>336</v>
      </c>
      <c r="D118" s="38" t="s">
        <v>337</v>
      </c>
      <c r="E118" s="30" t="n">
        <v>110</v>
      </c>
      <c r="F118" s="30" t="n">
        <v>60</v>
      </c>
      <c r="G118" s="30" t="n">
        <v>69</v>
      </c>
      <c r="H118" s="34" t="n">
        <v>91.67</v>
      </c>
      <c r="I118" s="67" t="n">
        <f aca="false">F118+G118+H118</f>
        <v>220.67</v>
      </c>
      <c r="J118" s="20" t="n">
        <f aca="false">I118/3</f>
        <v>73.5566666666667</v>
      </c>
      <c r="K118" s="20" t="n">
        <f aca="false">I118*100/300</f>
        <v>73.5566666666667</v>
      </c>
      <c r="L118" s="20"/>
      <c r="M118" s="33"/>
    </row>
    <row r="119" customFormat="false" ht="23.25" hidden="false" customHeight="false" outlineLevel="0" collapsed="false">
      <c r="A119" s="22"/>
      <c r="B119" s="23" t="n">
        <v>111</v>
      </c>
      <c r="C119" s="24" t="s">
        <v>338</v>
      </c>
      <c r="D119" s="25" t="s">
        <v>339</v>
      </c>
      <c r="E119" s="23" t="n">
        <v>111</v>
      </c>
      <c r="F119" s="23" t="s">
        <v>23</v>
      </c>
      <c r="G119" s="23" t="s">
        <v>23</v>
      </c>
      <c r="H119" s="27" t="s">
        <v>23</v>
      </c>
      <c r="I119" s="28" t="s">
        <v>23</v>
      </c>
      <c r="J119" s="27" t="s">
        <v>23</v>
      </c>
      <c r="K119" s="28" t="s">
        <v>23</v>
      </c>
      <c r="L119" s="28"/>
      <c r="M119" s="29" t="s">
        <v>24</v>
      </c>
    </row>
    <row r="120" customFormat="false" ht="23.25" hidden="false" customHeight="false" outlineLevel="0" collapsed="false">
      <c r="A120" s="15"/>
      <c r="B120" s="30" t="n">
        <v>112</v>
      </c>
      <c r="C120" s="37" t="s">
        <v>340</v>
      </c>
      <c r="D120" s="38" t="s">
        <v>341</v>
      </c>
      <c r="E120" s="30" t="n">
        <v>112</v>
      </c>
      <c r="F120" s="30" t="n">
        <v>60</v>
      </c>
      <c r="G120" s="30" t="n">
        <v>66</v>
      </c>
      <c r="H120" s="34" t="n">
        <v>90.67</v>
      </c>
      <c r="I120" s="67" t="n">
        <f aca="false">F120+G120+H120</f>
        <v>216.67</v>
      </c>
      <c r="J120" s="20" t="n">
        <f aca="false">I120/3</f>
        <v>72.2233333333333</v>
      </c>
      <c r="K120" s="20" t="n">
        <f aca="false">I120*100/300</f>
        <v>72.2233333333333</v>
      </c>
      <c r="L120" s="20"/>
      <c r="M120" s="33"/>
    </row>
    <row r="121" customFormat="false" ht="23.25" hidden="false" customHeight="false" outlineLevel="0" collapsed="false">
      <c r="A121" s="15"/>
      <c r="B121" s="30" t="n">
        <v>113</v>
      </c>
      <c r="C121" s="37" t="s">
        <v>342</v>
      </c>
      <c r="D121" s="38" t="s">
        <v>343</v>
      </c>
      <c r="E121" s="30" t="n">
        <v>113</v>
      </c>
      <c r="F121" s="30" t="n">
        <v>60</v>
      </c>
      <c r="G121" s="30" t="n">
        <v>63</v>
      </c>
      <c r="H121" s="34" t="n">
        <v>91.33</v>
      </c>
      <c r="I121" s="67" t="n">
        <f aca="false">F121+G121+H121</f>
        <v>214.33</v>
      </c>
      <c r="J121" s="20" t="n">
        <f aca="false">I121/3</f>
        <v>71.4433333333333</v>
      </c>
      <c r="K121" s="20" t="n">
        <f aca="false">I121*100/300</f>
        <v>71.4433333333333</v>
      </c>
      <c r="L121" s="20"/>
      <c r="M121" s="33"/>
    </row>
    <row r="122" customFormat="false" ht="23.25" hidden="false" customHeight="false" outlineLevel="0" collapsed="false">
      <c r="A122" s="15"/>
      <c r="B122" s="30" t="n">
        <v>114</v>
      </c>
      <c r="C122" s="37" t="s">
        <v>344</v>
      </c>
      <c r="D122" s="38" t="s">
        <v>345</v>
      </c>
      <c r="E122" s="30" t="n">
        <v>114</v>
      </c>
      <c r="F122" s="30" t="n">
        <v>66</v>
      </c>
      <c r="G122" s="30" t="n">
        <v>73</v>
      </c>
      <c r="H122" s="30" t="n">
        <v>91</v>
      </c>
      <c r="I122" s="67" t="n">
        <f aca="false">F122+G122+H122</f>
        <v>230</v>
      </c>
      <c r="J122" s="20" t="n">
        <f aca="false">I122/3</f>
        <v>76.6666666666667</v>
      </c>
      <c r="K122" s="20" t="n">
        <f aca="false">I122*100/300</f>
        <v>76.6666666666667</v>
      </c>
      <c r="L122" s="20"/>
      <c r="M122" s="33"/>
    </row>
    <row r="123" customFormat="false" ht="23.25" hidden="false" customHeight="false" outlineLevel="0" collapsed="false">
      <c r="A123" s="39"/>
      <c r="B123" s="40" t="n">
        <v>115</v>
      </c>
      <c r="C123" s="41" t="s">
        <v>346</v>
      </c>
      <c r="D123" s="42" t="s">
        <v>347</v>
      </c>
      <c r="E123" s="40" t="n">
        <v>115</v>
      </c>
      <c r="F123" s="40" t="n">
        <v>60</v>
      </c>
      <c r="G123" s="40" t="n">
        <v>64</v>
      </c>
      <c r="H123" s="44" t="n">
        <v>91.33</v>
      </c>
      <c r="I123" s="68" t="n">
        <f aca="false">F123+G123+H123</f>
        <v>215.33</v>
      </c>
      <c r="J123" s="44" t="n">
        <f aca="false">I123/3</f>
        <v>71.7766666666667</v>
      </c>
      <c r="K123" s="44" t="n">
        <f aca="false">I123*100/300</f>
        <v>71.7766666666667</v>
      </c>
      <c r="L123" s="44"/>
      <c r="M123" s="45"/>
    </row>
    <row r="124" customFormat="false" ht="23.25" hidden="false" customHeight="false" outlineLevel="0" collapsed="false">
      <c r="A124" s="15"/>
      <c r="B124" s="16" t="n">
        <v>116</v>
      </c>
      <c r="C124" s="46" t="s">
        <v>348</v>
      </c>
      <c r="D124" s="47" t="s">
        <v>349</v>
      </c>
      <c r="E124" s="16" t="n">
        <v>116</v>
      </c>
      <c r="F124" s="16" t="n">
        <v>68</v>
      </c>
      <c r="G124" s="16" t="n">
        <v>74</v>
      </c>
      <c r="H124" s="16" t="n">
        <v>90</v>
      </c>
      <c r="I124" s="67" t="n">
        <f aca="false">F124+G124+H124</f>
        <v>232</v>
      </c>
      <c r="J124" s="20" t="n">
        <f aca="false">I124/3</f>
        <v>77.3333333333333</v>
      </c>
      <c r="K124" s="20" t="n">
        <f aca="false">I124*100/300</f>
        <v>77.3333333333333</v>
      </c>
      <c r="L124" s="20"/>
      <c r="M124" s="21"/>
    </row>
    <row r="125" customFormat="false" ht="23.25" hidden="false" customHeight="false" outlineLevel="0" collapsed="false">
      <c r="A125" s="15"/>
      <c r="B125" s="30" t="n">
        <v>117</v>
      </c>
      <c r="C125" s="37" t="s">
        <v>350</v>
      </c>
      <c r="D125" s="38" t="s">
        <v>351</v>
      </c>
      <c r="E125" s="30" t="n">
        <v>117</v>
      </c>
      <c r="F125" s="30" t="n">
        <v>68</v>
      </c>
      <c r="G125" s="30" t="n">
        <v>82</v>
      </c>
      <c r="H125" s="34" t="n">
        <v>92.33</v>
      </c>
      <c r="I125" s="67" t="n">
        <f aca="false">F125+G125+H125</f>
        <v>242.33</v>
      </c>
      <c r="J125" s="20" t="n">
        <f aca="false">I125/3</f>
        <v>80.7766666666667</v>
      </c>
      <c r="K125" s="20" t="n">
        <f aca="false">I125*100/300</f>
        <v>80.7766666666667</v>
      </c>
      <c r="L125" s="20"/>
      <c r="M125" s="33"/>
    </row>
    <row r="126" customFormat="false" ht="23.25" hidden="false" customHeight="false" outlineLevel="0" collapsed="false">
      <c r="A126" s="69"/>
      <c r="B126" s="23" t="n">
        <v>118</v>
      </c>
      <c r="C126" s="24" t="s">
        <v>352</v>
      </c>
      <c r="D126" s="25" t="s">
        <v>353</v>
      </c>
      <c r="E126" s="23" t="n">
        <v>118</v>
      </c>
      <c r="F126" s="70" t="s">
        <v>354</v>
      </c>
      <c r="G126" s="71"/>
      <c r="H126" s="71"/>
      <c r="I126" s="71"/>
      <c r="J126" s="71"/>
      <c r="K126" s="71"/>
      <c r="L126" s="71"/>
      <c r="M126" s="72"/>
    </row>
    <row r="127" customFormat="false" ht="23.25" hidden="false" customHeight="false" outlineLevel="0" collapsed="false">
      <c r="A127" s="15"/>
      <c r="B127" s="30" t="n">
        <v>119</v>
      </c>
      <c r="C127" s="37" t="s">
        <v>355</v>
      </c>
      <c r="D127" s="38" t="s">
        <v>356</v>
      </c>
      <c r="E127" s="30" t="n">
        <v>119</v>
      </c>
      <c r="F127" s="30" t="n">
        <v>60</v>
      </c>
      <c r="G127" s="30" t="n">
        <v>74</v>
      </c>
      <c r="H127" s="34" t="n">
        <v>92.33</v>
      </c>
      <c r="I127" s="67" t="n">
        <f aca="false">F127+G127+H127</f>
        <v>226.33</v>
      </c>
      <c r="J127" s="20" t="n">
        <f aca="false">I127/3</f>
        <v>75.4433333333333</v>
      </c>
      <c r="K127" s="20" t="n">
        <f aca="false">I127*100/300</f>
        <v>75.4433333333333</v>
      </c>
      <c r="L127" s="20"/>
      <c r="M127" s="33"/>
    </row>
    <row r="128" customFormat="false" ht="23.25" hidden="false" customHeight="false" outlineLevel="0" collapsed="false">
      <c r="A128" s="15"/>
      <c r="B128" s="30" t="n">
        <v>120</v>
      </c>
      <c r="C128" s="37" t="s">
        <v>357</v>
      </c>
      <c r="D128" s="38" t="s">
        <v>358</v>
      </c>
      <c r="E128" s="30" t="n">
        <v>120</v>
      </c>
      <c r="F128" s="30" t="n">
        <v>60</v>
      </c>
      <c r="G128" s="30" t="n">
        <v>68</v>
      </c>
      <c r="H128" s="34" t="n">
        <v>91.67</v>
      </c>
      <c r="I128" s="67" t="n">
        <f aca="false">F128+G128+H128</f>
        <v>219.67</v>
      </c>
      <c r="J128" s="20" t="n">
        <f aca="false">I128/3</f>
        <v>73.2233333333333</v>
      </c>
      <c r="K128" s="20" t="n">
        <f aca="false">I128*100/300</f>
        <v>73.2233333333333</v>
      </c>
      <c r="L128" s="20"/>
      <c r="M128" s="33"/>
    </row>
    <row r="129" customFormat="false" ht="23.25" hidden="false" customHeight="false" outlineLevel="0" collapsed="false">
      <c r="A129" s="15"/>
      <c r="B129" s="30" t="n">
        <v>121</v>
      </c>
      <c r="C129" s="37" t="s">
        <v>359</v>
      </c>
      <c r="D129" s="38" t="s">
        <v>360</v>
      </c>
      <c r="E129" s="30" t="n">
        <v>121</v>
      </c>
      <c r="F129" s="30" t="n">
        <v>60</v>
      </c>
      <c r="G129" s="30" t="n">
        <v>65</v>
      </c>
      <c r="H129" s="34" t="n">
        <v>91.33</v>
      </c>
      <c r="I129" s="67" t="n">
        <f aca="false">F129+G129+H129</f>
        <v>216.33</v>
      </c>
      <c r="J129" s="20" t="n">
        <f aca="false">I129/3</f>
        <v>72.11</v>
      </c>
      <c r="K129" s="20" t="n">
        <f aca="false">I129*100/300</f>
        <v>72.11</v>
      </c>
      <c r="L129" s="20"/>
      <c r="M129" s="33"/>
    </row>
    <row r="130" customFormat="false" ht="23.25" hidden="false" customHeight="false" outlineLevel="0" collapsed="false">
      <c r="A130" s="15"/>
      <c r="B130" s="30" t="n">
        <v>122</v>
      </c>
      <c r="C130" s="37" t="s">
        <v>361</v>
      </c>
      <c r="D130" s="38" t="s">
        <v>362</v>
      </c>
      <c r="E130" s="30" t="n">
        <v>122</v>
      </c>
      <c r="F130" s="30" t="n">
        <v>60</v>
      </c>
      <c r="G130" s="30" t="n">
        <v>63</v>
      </c>
      <c r="H130" s="34" t="n">
        <v>90.66</v>
      </c>
      <c r="I130" s="67" t="n">
        <f aca="false">F130+G130+H130</f>
        <v>213.66</v>
      </c>
      <c r="J130" s="20" t="n">
        <f aca="false">I130/3</f>
        <v>71.22</v>
      </c>
      <c r="K130" s="20" t="n">
        <f aca="false">I130*100/300</f>
        <v>71.22</v>
      </c>
      <c r="L130" s="20"/>
      <c r="M130" s="33"/>
    </row>
    <row r="131" customFormat="false" ht="23.25" hidden="false" customHeight="false" outlineLevel="0" collapsed="false">
      <c r="A131" s="15"/>
      <c r="B131" s="30" t="n">
        <v>123</v>
      </c>
      <c r="C131" s="31" t="s">
        <v>363</v>
      </c>
      <c r="D131" s="32" t="s">
        <v>364</v>
      </c>
      <c r="E131" s="30" t="n">
        <v>123</v>
      </c>
      <c r="F131" s="30" t="n">
        <v>60</v>
      </c>
      <c r="G131" s="30" t="n">
        <v>63</v>
      </c>
      <c r="H131" s="34" t="n">
        <v>90.33</v>
      </c>
      <c r="I131" s="67" t="n">
        <f aca="false">F131+G131+H131</f>
        <v>213.33</v>
      </c>
      <c r="J131" s="20" t="n">
        <f aca="false">I131/3</f>
        <v>71.11</v>
      </c>
      <c r="K131" s="20" t="n">
        <f aca="false">I131*100/300</f>
        <v>71.11</v>
      </c>
      <c r="L131" s="20"/>
      <c r="M131" s="33"/>
    </row>
    <row r="132" customFormat="false" ht="23.25" hidden="false" customHeight="false" outlineLevel="0" collapsed="false">
      <c r="A132" s="15"/>
      <c r="B132" s="30" t="n">
        <v>124</v>
      </c>
      <c r="C132" s="31" t="s">
        <v>365</v>
      </c>
      <c r="D132" s="32" t="s">
        <v>366</v>
      </c>
      <c r="E132" s="30" t="n">
        <v>124</v>
      </c>
      <c r="F132" s="30" t="n">
        <v>60</v>
      </c>
      <c r="G132" s="30" t="n">
        <v>61</v>
      </c>
      <c r="H132" s="34" t="n">
        <v>89.66</v>
      </c>
      <c r="I132" s="67" t="n">
        <f aca="false">F132+G132+H132</f>
        <v>210.66</v>
      </c>
      <c r="J132" s="20" t="n">
        <f aca="false">I132/3</f>
        <v>70.22</v>
      </c>
      <c r="K132" s="20" t="n">
        <f aca="false">I132*100/300</f>
        <v>70.22</v>
      </c>
      <c r="L132" s="20"/>
      <c r="M132" s="33"/>
    </row>
    <row r="133" s="49" customFormat="true" ht="23.25" hidden="false" customHeight="false" outlineLevel="0" collapsed="false">
      <c r="A133" s="73"/>
      <c r="B133" s="59" t="n">
        <v>125</v>
      </c>
      <c r="C133" s="74" t="s">
        <v>367</v>
      </c>
      <c r="D133" s="75" t="s">
        <v>368</v>
      </c>
      <c r="E133" s="59" t="n">
        <v>125</v>
      </c>
      <c r="F133" s="59" t="n">
        <v>60</v>
      </c>
      <c r="G133" s="59" t="n">
        <v>60</v>
      </c>
      <c r="H133" s="59" t="n">
        <v>90</v>
      </c>
      <c r="I133" s="67" t="n">
        <f aca="false">F133+G133+H133</f>
        <v>210</v>
      </c>
      <c r="J133" s="67" t="n">
        <f aca="false">I133/3</f>
        <v>70</v>
      </c>
      <c r="K133" s="67" t="n">
        <f aca="false">I133*100/300</f>
        <v>70</v>
      </c>
      <c r="L133" s="67"/>
      <c r="M133" s="48"/>
    </row>
    <row r="134" customFormat="false" ht="23.25" hidden="false" customHeight="false" outlineLevel="0" collapsed="false">
      <c r="A134" s="15"/>
      <c r="B134" s="30" t="n">
        <v>126</v>
      </c>
      <c r="C134" s="31" t="s">
        <v>369</v>
      </c>
      <c r="D134" s="32" t="s">
        <v>370</v>
      </c>
      <c r="E134" s="30" t="n">
        <v>126</v>
      </c>
      <c r="F134" s="30" t="n">
        <v>60</v>
      </c>
      <c r="G134" s="30" t="n">
        <v>61</v>
      </c>
      <c r="H134" s="34" t="n">
        <v>89.33</v>
      </c>
      <c r="I134" s="67" t="n">
        <f aca="false">F134+G134+H134</f>
        <v>210.33</v>
      </c>
      <c r="J134" s="20" t="n">
        <f aca="false">I134/3</f>
        <v>70.11</v>
      </c>
      <c r="K134" s="20" t="n">
        <f aca="false">I134*100/300</f>
        <v>70.11</v>
      </c>
      <c r="L134" s="20"/>
      <c r="M134" s="33"/>
    </row>
    <row r="135" customFormat="false" ht="23.25" hidden="false" customHeight="false" outlineLevel="0" collapsed="false">
      <c r="A135" s="15"/>
      <c r="B135" s="30" t="n">
        <v>127</v>
      </c>
      <c r="C135" s="31" t="s">
        <v>371</v>
      </c>
      <c r="D135" s="32" t="s">
        <v>372</v>
      </c>
      <c r="E135" s="30" t="n">
        <v>127</v>
      </c>
      <c r="F135" s="30" t="n">
        <v>62</v>
      </c>
      <c r="G135" s="30" t="n">
        <v>60</v>
      </c>
      <c r="H135" s="34" t="n">
        <v>89.33</v>
      </c>
      <c r="I135" s="67" t="n">
        <f aca="false">F135+G135+H135</f>
        <v>211.33</v>
      </c>
      <c r="J135" s="20" t="n">
        <f aca="false">I135/3</f>
        <v>70.4433333333333</v>
      </c>
      <c r="K135" s="20" t="n">
        <f aca="false">I135*100/300</f>
        <v>70.4433333333333</v>
      </c>
      <c r="L135" s="20"/>
      <c r="M135" s="33"/>
    </row>
    <row r="136" customFormat="false" ht="23.25" hidden="false" customHeight="false" outlineLevel="0" collapsed="false">
      <c r="A136" s="15"/>
      <c r="B136" s="30" t="n">
        <v>128</v>
      </c>
      <c r="C136" s="31" t="s">
        <v>373</v>
      </c>
      <c r="D136" s="32" t="s">
        <v>374</v>
      </c>
      <c r="E136" s="30" t="n">
        <v>128</v>
      </c>
      <c r="F136" s="30" t="n">
        <v>60</v>
      </c>
      <c r="G136" s="30" t="n">
        <v>64</v>
      </c>
      <c r="H136" s="30" t="n">
        <v>90</v>
      </c>
      <c r="I136" s="67" t="n">
        <f aca="false">F136+G136+H136</f>
        <v>214</v>
      </c>
      <c r="J136" s="20" t="n">
        <f aca="false">I136/3</f>
        <v>71.3333333333333</v>
      </c>
      <c r="K136" s="20" t="n">
        <f aca="false">I136*100/300</f>
        <v>71.3333333333333</v>
      </c>
      <c r="L136" s="20"/>
      <c r="M136" s="33"/>
    </row>
    <row r="137" customFormat="false" ht="23.25" hidden="false" customHeight="false" outlineLevel="0" collapsed="false">
      <c r="A137" s="15"/>
      <c r="B137" s="30" t="n">
        <v>129</v>
      </c>
      <c r="C137" s="31" t="s">
        <v>375</v>
      </c>
      <c r="D137" s="32" t="s">
        <v>376</v>
      </c>
      <c r="E137" s="30" t="n">
        <v>129</v>
      </c>
      <c r="F137" s="30" t="n">
        <v>60</v>
      </c>
      <c r="G137" s="30" t="n">
        <v>66</v>
      </c>
      <c r="H137" s="34" t="n">
        <v>89.66</v>
      </c>
      <c r="I137" s="67" t="n">
        <f aca="false">F137+G137+H137</f>
        <v>215.66</v>
      </c>
      <c r="J137" s="20" t="n">
        <f aca="false">I137/3</f>
        <v>71.8866666666667</v>
      </c>
      <c r="K137" s="20" t="n">
        <f aca="false">I137*100/300</f>
        <v>71.8866666666667</v>
      </c>
      <c r="L137" s="20"/>
      <c r="M137" s="33"/>
    </row>
    <row r="138" customFormat="false" ht="23.25" hidden="false" customHeight="false" outlineLevel="0" collapsed="false">
      <c r="A138" s="15"/>
      <c r="B138" s="30" t="n">
        <v>130</v>
      </c>
      <c r="C138" s="31" t="s">
        <v>377</v>
      </c>
      <c r="D138" s="32" t="s">
        <v>378</v>
      </c>
      <c r="E138" s="30" t="n">
        <v>130</v>
      </c>
      <c r="F138" s="30" t="n">
        <v>60</v>
      </c>
      <c r="G138" s="30" t="n">
        <v>61</v>
      </c>
      <c r="H138" s="34" t="n">
        <v>89.33</v>
      </c>
      <c r="I138" s="67" t="n">
        <f aca="false">F138+G138+H138</f>
        <v>210.33</v>
      </c>
      <c r="J138" s="20" t="n">
        <f aca="false">I138/3</f>
        <v>70.11</v>
      </c>
      <c r="K138" s="20" t="n">
        <f aca="false">I138*100/300</f>
        <v>70.11</v>
      </c>
      <c r="L138" s="20"/>
      <c r="M138" s="33"/>
    </row>
    <row r="139" customFormat="false" ht="23.25" hidden="false" customHeight="false" outlineLevel="0" collapsed="false">
      <c r="A139" s="15"/>
      <c r="B139" s="30" t="n">
        <v>131</v>
      </c>
      <c r="C139" s="31" t="s">
        <v>379</v>
      </c>
      <c r="D139" s="32" t="s">
        <v>380</v>
      </c>
      <c r="E139" s="30" t="n">
        <v>131</v>
      </c>
      <c r="F139" s="30" t="n">
        <v>62</v>
      </c>
      <c r="G139" s="30" t="n">
        <v>62</v>
      </c>
      <c r="H139" s="34" t="n">
        <v>90.66</v>
      </c>
      <c r="I139" s="67" t="n">
        <f aca="false">F139+G139+H139</f>
        <v>214.66</v>
      </c>
      <c r="J139" s="20" t="n">
        <f aca="false">I139/3</f>
        <v>71.5533333333333</v>
      </c>
      <c r="K139" s="20" t="n">
        <f aca="false">I139*100/300</f>
        <v>71.5533333333333</v>
      </c>
      <c r="L139" s="20"/>
      <c r="M139" s="33"/>
    </row>
    <row r="140" customFormat="false" ht="23.25" hidden="false" customHeight="false" outlineLevel="0" collapsed="false">
      <c r="A140" s="26"/>
      <c r="B140" s="23" t="n">
        <v>132</v>
      </c>
      <c r="C140" s="24" t="s">
        <v>381</v>
      </c>
      <c r="D140" s="25" t="s">
        <v>382</v>
      </c>
      <c r="E140" s="23" t="n">
        <v>132</v>
      </c>
      <c r="F140" s="23" t="n">
        <v>26</v>
      </c>
      <c r="G140" s="23" t="n">
        <v>78</v>
      </c>
      <c r="H140" s="23" t="n">
        <v>91</v>
      </c>
      <c r="I140" s="35" t="n">
        <f aca="false">F140+G140+H140</f>
        <v>195</v>
      </c>
      <c r="J140" s="35" t="n">
        <f aca="false">I140/3</f>
        <v>65</v>
      </c>
      <c r="K140" s="35" t="n">
        <f aca="false">I140*100/300</f>
        <v>65</v>
      </c>
      <c r="L140" s="35"/>
      <c r="M140" s="36"/>
    </row>
    <row r="141" customFormat="false" ht="23.25" hidden="false" customHeight="false" outlineLevel="0" collapsed="false">
      <c r="A141" s="22"/>
      <c r="B141" s="23" t="n">
        <v>133</v>
      </c>
      <c r="C141" s="24" t="s">
        <v>383</v>
      </c>
      <c r="D141" s="25" t="s">
        <v>384</v>
      </c>
      <c r="E141" s="23" t="n">
        <v>133</v>
      </c>
      <c r="F141" s="23" t="s">
        <v>23</v>
      </c>
      <c r="G141" s="23" t="s">
        <v>23</v>
      </c>
      <c r="H141" s="27" t="s">
        <v>23</v>
      </c>
      <c r="I141" s="28" t="s">
        <v>23</v>
      </c>
      <c r="J141" s="27" t="s">
        <v>23</v>
      </c>
      <c r="K141" s="28" t="s">
        <v>23</v>
      </c>
      <c r="L141" s="28"/>
      <c r="M141" s="29" t="s">
        <v>24</v>
      </c>
    </row>
    <row r="142" customFormat="false" ht="23.25" hidden="false" customHeight="false" outlineLevel="0" collapsed="false">
      <c r="A142" s="15"/>
      <c r="B142" s="30" t="n">
        <v>134</v>
      </c>
      <c r="C142" s="31" t="s">
        <v>385</v>
      </c>
      <c r="D142" s="32" t="s">
        <v>386</v>
      </c>
      <c r="E142" s="30" t="n">
        <v>134</v>
      </c>
      <c r="F142" s="30" t="n">
        <v>60</v>
      </c>
      <c r="G142" s="30" t="n">
        <v>63</v>
      </c>
      <c r="H142" s="34" t="n">
        <v>90.66</v>
      </c>
      <c r="I142" s="67" t="n">
        <f aca="false">F142+G142+H142</f>
        <v>213.66</v>
      </c>
      <c r="J142" s="20" t="n">
        <f aca="false">I142/3</f>
        <v>71.22</v>
      </c>
      <c r="K142" s="20" t="n">
        <f aca="false">I142*100/300</f>
        <v>71.22</v>
      </c>
      <c r="L142" s="20"/>
      <c r="M142" s="33"/>
    </row>
    <row r="143" customFormat="false" ht="23.25" hidden="false" customHeight="false" outlineLevel="0" collapsed="false">
      <c r="A143" s="39"/>
      <c r="B143" s="40" t="n">
        <v>135</v>
      </c>
      <c r="C143" s="76" t="s">
        <v>387</v>
      </c>
      <c r="D143" s="77" t="s">
        <v>388</v>
      </c>
      <c r="E143" s="40" t="n">
        <v>135</v>
      </c>
      <c r="F143" s="40" t="n">
        <v>62</v>
      </c>
      <c r="G143" s="40" t="n">
        <v>68</v>
      </c>
      <c r="H143" s="40" t="n">
        <v>91</v>
      </c>
      <c r="I143" s="68" t="n">
        <f aca="false">F143+G143+H143</f>
        <v>221</v>
      </c>
      <c r="J143" s="44" t="n">
        <f aca="false">I143/3</f>
        <v>73.6666666666667</v>
      </c>
      <c r="K143" s="44" t="n">
        <f aca="false">I143*100/300</f>
        <v>73.6666666666667</v>
      </c>
      <c r="L143" s="44"/>
      <c r="M143" s="45"/>
    </row>
    <row r="144" customFormat="false" ht="23.25" hidden="false" customHeight="false" outlineLevel="0" collapsed="false">
      <c r="A144" s="26"/>
      <c r="B144" s="61" t="n">
        <v>136</v>
      </c>
      <c r="C144" s="62" t="s">
        <v>389</v>
      </c>
      <c r="D144" s="63" t="s">
        <v>390</v>
      </c>
      <c r="E144" s="61" t="n">
        <v>136</v>
      </c>
      <c r="F144" s="61" t="s">
        <v>23</v>
      </c>
      <c r="G144" s="61" t="s">
        <v>23</v>
      </c>
      <c r="H144" s="64" t="s">
        <v>23</v>
      </c>
      <c r="I144" s="35" t="s">
        <v>23</v>
      </c>
      <c r="J144" s="64" t="s">
        <v>23</v>
      </c>
      <c r="K144" s="35" t="s">
        <v>23</v>
      </c>
      <c r="L144" s="35"/>
      <c r="M144" s="65" t="s">
        <v>24</v>
      </c>
    </row>
    <row r="145" customFormat="false" ht="23.25" hidden="false" customHeight="false" outlineLevel="0" collapsed="false">
      <c r="A145" s="15"/>
      <c r="B145" s="30" t="n">
        <v>137</v>
      </c>
      <c r="C145" s="31" t="s">
        <v>259</v>
      </c>
      <c r="D145" s="32" t="s">
        <v>391</v>
      </c>
      <c r="E145" s="30" t="n">
        <v>137</v>
      </c>
      <c r="F145" s="30" t="n">
        <v>62</v>
      </c>
      <c r="G145" s="30" t="n">
        <v>64</v>
      </c>
      <c r="H145" s="30" t="n">
        <v>90</v>
      </c>
      <c r="I145" s="67" t="n">
        <f aca="false">F145+G145+H145</f>
        <v>216</v>
      </c>
      <c r="J145" s="20" t="n">
        <f aca="false">I145/3</f>
        <v>72</v>
      </c>
      <c r="K145" s="20" t="n">
        <f aca="false">I145*100/300</f>
        <v>72</v>
      </c>
      <c r="L145" s="20"/>
      <c r="M145" s="33"/>
    </row>
    <row r="146" customFormat="false" ht="23.25" hidden="false" customHeight="false" outlineLevel="0" collapsed="false">
      <c r="A146" s="15"/>
      <c r="B146" s="30" t="n">
        <v>138</v>
      </c>
      <c r="C146" s="31" t="s">
        <v>392</v>
      </c>
      <c r="D146" s="32" t="s">
        <v>393</v>
      </c>
      <c r="E146" s="30" t="n">
        <v>138</v>
      </c>
      <c r="F146" s="30" t="n">
        <v>60</v>
      </c>
      <c r="G146" s="30" t="n">
        <v>61</v>
      </c>
      <c r="H146" s="34" t="n">
        <v>89.66</v>
      </c>
      <c r="I146" s="67" t="n">
        <f aca="false">F146+G146+H146</f>
        <v>210.66</v>
      </c>
      <c r="J146" s="20" t="n">
        <f aca="false">I146/3</f>
        <v>70.22</v>
      </c>
      <c r="K146" s="20" t="n">
        <f aca="false">I146*100/300</f>
        <v>70.22</v>
      </c>
      <c r="L146" s="20"/>
      <c r="M146" s="33"/>
    </row>
    <row r="147" customFormat="false" ht="23.25" hidden="false" customHeight="false" outlineLevel="0" collapsed="false">
      <c r="A147" s="39"/>
      <c r="B147" s="40" t="n">
        <v>139</v>
      </c>
      <c r="C147" s="76" t="s">
        <v>394</v>
      </c>
      <c r="D147" s="77" t="s">
        <v>395</v>
      </c>
      <c r="E147" s="40" t="n">
        <v>139</v>
      </c>
      <c r="F147" s="40" t="n">
        <v>60</v>
      </c>
      <c r="G147" s="40" t="n">
        <v>61</v>
      </c>
      <c r="H147" s="44" t="n">
        <v>90.66</v>
      </c>
      <c r="I147" s="68" t="n">
        <f aca="false">F147+G147+H147</f>
        <v>211.66</v>
      </c>
      <c r="J147" s="44" t="n">
        <f aca="false">I147/3</f>
        <v>70.5533333333333</v>
      </c>
      <c r="K147" s="44" t="n">
        <f aca="false">I147*100/300</f>
        <v>70.5533333333333</v>
      </c>
      <c r="L147" s="44"/>
      <c r="M147" s="45"/>
    </row>
    <row r="148" customFormat="false" ht="0.75" hidden="false" customHeight="true" outlineLevel="0" collapsed="false"/>
    <row r="149" customFormat="false" ht="23.25" hidden="false" customHeight="false" outlineLevel="0" collapsed="false">
      <c r="B149" s="78"/>
      <c r="C149" s="78"/>
      <c r="D149" s="78"/>
      <c r="E149" s="78"/>
      <c r="F149" s="79" t="s">
        <v>396</v>
      </c>
      <c r="G149" s="79"/>
      <c r="H149" s="80"/>
      <c r="I149" s="81"/>
      <c r="J149" s="80"/>
      <c r="K149" s="81"/>
      <c r="L149" s="81"/>
      <c r="M149" s="78"/>
    </row>
    <row r="150" customFormat="false" ht="21" hidden="false" customHeight="true" outlineLevel="0" collapsed="false">
      <c r="B150" s="78"/>
      <c r="C150" s="78"/>
      <c r="D150" s="82" t="s">
        <v>397</v>
      </c>
      <c r="E150" s="82"/>
      <c r="F150" s="82"/>
      <c r="G150" s="82"/>
      <c r="H150" s="82"/>
      <c r="I150" s="81"/>
      <c r="J150" s="80"/>
      <c r="K150" s="81"/>
      <c r="L150" s="81"/>
      <c r="M150" s="78"/>
    </row>
    <row r="151" customFormat="false" ht="18" hidden="false" customHeight="true" outlineLevel="0" collapsed="false">
      <c r="B151" s="78"/>
      <c r="C151" s="78"/>
      <c r="D151" s="83" t="s">
        <v>398</v>
      </c>
      <c r="E151" s="83"/>
      <c r="F151" s="83"/>
      <c r="G151" s="83"/>
      <c r="H151" s="83"/>
      <c r="I151" s="81"/>
      <c r="J151" s="80"/>
      <c r="K151" s="81"/>
      <c r="L151" s="81"/>
      <c r="M151" s="78"/>
    </row>
    <row r="152" customFormat="false" ht="11.25" hidden="true" customHeight="true" outlineLevel="0" collapsed="false">
      <c r="B152" s="78"/>
      <c r="C152" s="78"/>
      <c r="D152" s="78"/>
      <c r="E152" s="78"/>
      <c r="F152" s="79"/>
      <c r="G152" s="79"/>
      <c r="H152" s="80"/>
      <c r="I152" s="81"/>
      <c r="J152" s="80"/>
      <c r="K152" s="81"/>
      <c r="L152" s="81"/>
      <c r="M152" s="78"/>
    </row>
    <row r="153" customFormat="false" ht="23.25" hidden="false" customHeight="false" outlineLevel="0" collapsed="false">
      <c r="B153" s="84" t="s">
        <v>399</v>
      </c>
      <c r="C153" s="84"/>
      <c r="D153" s="84"/>
      <c r="E153" s="84"/>
      <c r="F153" s="84"/>
      <c r="G153" s="79"/>
      <c r="H153" s="84" t="s">
        <v>399</v>
      </c>
      <c r="I153" s="84"/>
      <c r="J153" s="84"/>
      <c r="K153" s="84"/>
      <c r="L153" s="84"/>
      <c r="M153" s="84"/>
    </row>
    <row r="154" customFormat="false" ht="23.25" hidden="false" customHeight="false" outlineLevel="0" collapsed="false">
      <c r="B154" s="85" t="s">
        <v>400</v>
      </c>
      <c r="C154" s="85"/>
      <c r="D154" s="85"/>
      <c r="E154" s="85"/>
      <c r="F154" s="79"/>
      <c r="G154" s="79"/>
      <c r="H154" s="86" t="s">
        <v>401</v>
      </c>
      <c r="I154" s="86"/>
      <c r="J154" s="86"/>
      <c r="K154" s="86"/>
      <c r="L154" s="86"/>
      <c r="M154" s="86"/>
    </row>
    <row r="155" customFormat="false" ht="23.25" hidden="false" customHeight="false" outlineLevel="0" collapsed="false">
      <c r="B155" s="87" t="s">
        <v>402</v>
      </c>
      <c r="C155" s="87"/>
      <c r="D155" s="87"/>
      <c r="E155" s="87"/>
      <c r="F155" s="87"/>
      <c r="G155" s="79"/>
      <c r="H155" s="83" t="s">
        <v>403</v>
      </c>
      <c r="I155" s="83"/>
      <c r="J155" s="83"/>
      <c r="K155" s="83"/>
      <c r="L155" s="83"/>
      <c r="M155" s="83"/>
    </row>
    <row r="156" customFormat="false" ht="9.75" hidden="true" customHeight="true" outlineLevel="0" collapsed="false">
      <c r="B156" s="78"/>
      <c r="C156" s="78"/>
      <c r="D156" s="78"/>
      <c r="E156" s="78"/>
      <c r="F156" s="79"/>
      <c r="G156" s="79"/>
      <c r="H156" s="80"/>
      <c r="I156" s="81"/>
      <c r="J156" s="80"/>
      <c r="K156" s="81"/>
      <c r="L156" s="81"/>
      <c r="M156" s="78"/>
    </row>
    <row r="157" customFormat="false" ht="23.25" hidden="false" customHeight="false" outlineLevel="0" collapsed="false">
      <c r="B157" s="84" t="s">
        <v>399</v>
      </c>
      <c r="C157" s="84"/>
      <c r="D157" s="84"/>
      <c r="E157" s="84"/>
      <c r="F157" s="84"/>
      <c r="G157" s="79"/>
      <c r="H157" s="84" t="s">
        <v>399</v>
      </c>
      <c r="I157" s="84"/>
      <c r="J157" s="84"/>
      <c r="K157" s="84"/>
      <c r="L157" s="84"/>
      <c r="M157" s="84"/>
    </row>
    <row r="158" customFormat="false" ht="22.5" hidden="false" customHeight="true" outlineLevel="0" collapsed="false">
      <c r="B158" s="86" t="s">
        <v>404</v>
      </c>
      <c r="C158" s="86"/>
      <c r="D158" s="86"/>
      <c r="E158" s="86"/>
      <c r="F158" s="79"/>
      <c r="G158" s="79"/>
      <c r="H158" s="86" t="s">
        <v>405</v>
      </c>
      <c r="I158" s="86"/>
      <c r="J158" s="86"/>
      <c r="K158" s="86"/>
      <c r="L158" s="86"/>
      <c r="M158" s="86"/>
    </row>
    <row r="159" customFormat="false" ht="23.25" hidden="false" customHeight="false" outlineLevel="0" collapsed="false">
      <c r="B159" s="87" t="s">
        <v>406</v>
      </c>
      <c r="C159" s="87"/>
      <c r="D159" s="87"/>
      <c r="E159" s="87"/>
      <c r="F159" s="79"/>
      <c r="G159" s="79"/>
      <c r="H159" s="83" t="s">
        <v>407</v>
      </c>
      <c r="I159" s="83"/>
      <c r="J159" s="83"/>
      <c r="K159" s="83"/>
      <c r="L159" s="83"/>
      <c r="M159" s="83"/>
    </row>
    <row r="160" customFormat="false" ht="0.75" hidden="false" customHeight="true" outlineLevel="0" collapsed="false">
      <c r="B160" s="78"/>
      <c r="C160" s="78"/>
      <c r="D160" s="78"/>
      <c r="E160" s="78"/>
      <c r="F160" s="79"/>
      <c r="G160" s="79"/>
      <c r="H160" s="80"/>
      <c r="I160" s="81"/>
      <c r="J160" s="80"/>
      <c r="K160" s="81"/>
      <c r="L160" s="81"/>
      <c r="M160" s="78"/>
    </row>
    <row r="161" customFormat="false" ht="18.75" hidden="false" customHeight="true" outlineLevel="0" collapsed="false">
      <c r="B161" s="84" t="s">
        <v>399</v>
      </c>
      <c r="C161" s="84"/>
      <c r="D161" s="84"/>
      <c r="E161" s="84"/>
      <c r="F161" s="84"/>
      <c r="G161" s="79"/>
      <c r="H161" s="84" t="s">
        <v>408</v>
      </c>
      <c r="I161" s="84"/>
      <c r="J161" s="84"/>
      <c r="K161" s="84"/>
      <c r="L161" s="84"/>
      <c r="M161" s="84"/>
    </row>
    <row r="162" customFormat="false" ht="23.25" hidden="false" customHeight="false" outlineLevel="0" collapsed="false">
      <c r="B162" s="86" t="s">
        <v>409</v>
      </c>
      <c r="C162" s="86"/>
      <c r="D162" s="86"/>
      <c r="E162" s="86"/>
      <c r="F162" s="86"/>
      <c r="G162" s="79"/>
      <c r="H162" s="86" t="s">
        <v>410</v>
      </c>
      <c r="I162" s="86"/>
      <c r="J162" s="86"/>
      <c r="K162" s="86"/>
      <c r="L162" s="86"/>
      <c r="M162" s="86"/>
    </row>
    <row r="163" customFormat="false" ht="19.5" hidden="false" customHeight="true" outlineLevel="0" collapsed="false">
      <c r="B163" s="83" t="s">
        <v>411</v>
      </c>
      <c r="C163" s="83"/>
      <c r="D163" s="83"/>
      <c r="E163" s="83"/>
      <c r="F163" s="83"/>
      <c r="G163" s="79"/>
      <c r="H163" s="88" t="s">
        <v>412</v>
      </c>
      <c r="I163" s="88"/>
      <c r="J163" s="88"/>
      <c r="K163" s="88"/>
      <c r="L163" s="88"/>
      <c r="M163" s="88"/>
    </row>
    <row r="164" customFormat="false" ht="10.5" hidden="true" customHeight="true" outlineLevel="0" collapsed="false">
      <c r="B164" s="78"/>
      <c r="C164" s="78"/>
      <c r="D164" s="78"/>
      <c r="E164" s="78"/>
      <c r="F164" s="79"/>
      <c r="G164" s="79"/>
      <c r="H164" s="80"/>
      <c r="I164" s="81"/>
      <c r="J164" s="80"/>
      <c r="K164" s="81"/>
      <c r="L164" s="81"/>
      <c r="M164" s="78"/>
    </row>
    <row r="165" customFormat="false" ht="20.25" hidden="false" customHeight="true" outlineLevel="0" collapsed="false">
      <c r="B165" s="84" t="s">
        <v>413</v>
      </c>
      <c r="C165" s="84"/>
      <c r="D165" s="84"/>
      <c r="E165" s="84"/>
      <c r="F165" s="84"/>
      <c r="G165" s="79"/>
      <c r="H165" s="84" t="s">
        <v>414</v>
      </c>
      <c r="I165" s="84"/>
      <c r="J165" s="84"/>
      <c r="K165" s="84"/>
      <c r="L165" s="84"/>
      <c r="M165" s="84"/>
    </row>
    <row r="166" customFormat="false" ht="23.25" hidden="false" customHeight="false" outlineLevel="0" collapsed="false">
      <c r="B166" s="86" t="s">
        <v>415</v>
      </c>
      <c r="C166" s="86"/>
      <c r="D166" s="86"/>
      <c r="E166" s="86"/>
      <c r="F166" s="86"/>
      <c r="G166" s="79"/>
      <c r="H166" s="86" t="s">
        <v>416</v>
      </c>
      <c r="I166" s="86"/>
      <c r="J166" s="86"/>
      <c r="K166" s="86"/>
      <c r="L166" s="86"/>
      <c r="M166" s="86"/>
    </row>
    <row r="167" customFormat="false" ht="21.75" hidden="false" customHeight="true" outlineLevel="0" collapsed="false">
      <c r="B167" s="83" t="s">
        <v>417</v>
      </c>
      <c r="C167" s="83"/>
      <c r="D167" s="83"/>
      <c r="E167" s="83"/>
      <c r="F167" s="83"/>
      <c r="G167" s="79"/>
      <c r="H167" s="83" t="s">
        <v>418</v>
      </c>
      <c r="I167" s="83"/>
      <c r="J167" s="83"/>
      <c r="K167" s="83"/>
      <c r="L167" s="83"/>
      <c r="M167" s="83"/>
    </row>
    <row r="168" customFormat="false" ht="0.75" hidden="false" customHeight="true" outlineLevel="0" collapsed="false">
      <c r="B168" s="78"/>
      <c r="C168" s="78"/>
      <c r="D168" s="78"/>
      <c r="E168" s="78"/>
      <c r="F168" s="79"/>
      <c r="G168" s="79"/>
      <c r="H168" s="80"/>
      <c r="I168" s="81"/>
      <c r="J168" s="80"/>
      <c r="K168" s="81"/>
      <c r="L168" s="81"/>
      <c r="M168" s="78"/>
    </row>
    <row r="169" customFormat="false" ht="20.25" hidden="false" customHeight="true" outlineLevel="0" collapsed="false">
      <c r="B169" s="84" t="s">
        <v>414</v>
      </c>
      <c r="C169" s="84"/>
      <c r="D169" s="84"/>
      <c r="E169" s="84"/>
      <c r="F169" s="84"/>
      <c r="G169" s="79"/>
      <c r="H169" s="84" t="s">
        <v>414</v>
      </c>
      <c r="I169" s="84"/>
      <c r="J169" s="84"/>
      <c r="K169" s="84"/>
      <c r="L169" s="84"/>
      <c r="M169" s="84"/>
    </row>
    <row r="170" customFormat="false" ht="15.75" hidden="false" customHeight="true" outlineLevel="0" collapsed="false">
      <c r="B170" s="89" t="s">
        <v>419</v>
      </c>
      <c r="C170" s="89"/>
      <c r="D170" s="89"/>
      <c r="E170" s="89"/>
      <c r="F170" s="90"/>
      <c r="G170" s="79"/>
      <c r="H170" s="86" t="s">
        <v>420</v>
      </c>
      <c r="I170" s="86"/>
      <c r="J170" s="86"/>
      <c r="K170" s="86"/>
      <c r="L170" s="86"/>
      <c r="M170" s="86"/>
    </row>
    <row r="171" customFormat="false" ht="16.5" hidden="false" customHeight="true" outlineLevel="0" collapsed="false">
      <c r="B171" s="87" t="s">
        <v>421</v>
      </c>
      <c r="C171" s="87"/>
      <c r="D171" s="87"/>
      <c r="E171" s="87"/>
      <c r="F171" s="79"/>
      <c r="G171" s="91" t="s">
        <v>422</v>
      </c>
      <c r="H171" s="91"/>
      <c r="I171" s="91"/>
      <c r="J171" s="91"/>
      <c r="K171" s="91"/>
      <c r="L171" s="92"/>
      <c r="M171" s="91"/>
    </row>
    <row r="172" customFormat="false" ht="23.25" hidden="false" customHeight="false" outlineLevel="0" collapsed="false">
      <c r="B172" s="93"/>
      <c r="C172" s="93"/>
      <c r="D172" s="93"/>
      <c r="E172" s="93"/>
      <c r="F172" s="94"/>
      <c r="G172" s="94"/>
      <c r="H172" s="95"/>
      <c r="I172" s="96"/>
      <c r="J172" s="95"/>
      <c r="K172" s="96"/>
      <c r="L172" s="96"/>
      <c r="M172" s="93"/>
    </row>
    <row r="173" customFormat="false" ht="23.25" hidden="false" customHeight="false" outlineLevel="0" collapsed="false">
      <c r="B173" s="93"/>
      <c r="C173" s="93"/>
      <c r="D173" s="93"/>
      <c r="E173" s="93"/>
      <c r="F173" s="94"/>
      <c r="G173" s="94"/>
      <c r="H173" s="95"/>
      <c r="I173" s="96"/>
      <c r="J173" s="95"/>
      <c r="K173" s="96"/>
      <c r="L173" s="96"/>
      <c r="M173" s="93"/>
    </row>
  </sheetData>
  <mergeCells count="43">
    <mergeCell ref="B1:M1"/>
    <mergeCell ref="B2:M2"/>
    <mergeCell ref="B3:M3"/>
    <mergeCell ref="B4:M4"/>
    <mergeCell ref="B5:M5"/>
    <mergeCell ref="B6:B8"/>
    <mergeCell ref="C6:D8"/>
    <mergeCell ref="E6:E8"/>
    <mergeCell ref="F6:H6"/>
    <mergeCell ref="I6:I8"/>
    <mergeCell ref="J6:J8"/>
    <mergeCell ref="K6:K8"/>
    <mergeCell ref="M6:M8"/>
    <mergeCell ref="D150:H150"/>
    <mergeCell ref="D151:H151"/>
    <mergeCell ref="B153:F153"/>
    <mergeCell ref="H153:M153"/>
    <mergeCell ref="B154:E154"/>
    <mergeCell ref="H154:M154"/>
    <mergeCell ref="B155:F155"/>
    <mergeCell ref="H155:M155"/>
    <mergeCell ref="B157:F157"/>
    <mergeCell ref="H157:M157"/>
    <mergeCell ref="B158:E158"/>
    <mergeCell ref="H158:M158"/>
    <mergeCell ref="B159:E159"/>
    <mergeCell ref="H159:M159"/>
    <mergeCell ref="B161:F161"/>
    <mergeCell ref="H161:M161"/>
    <mergeCell ref="B162:F162"/>
    <mergeCell ref="H162:M162"/>
    <mergeCell ref="B163:F163"/>
    <mergeCell ref="H163:M163"/>
    <mergeCell ref="B165:F165"/>
    <mergeCell ref="H165:M165"/>
    <mergeCell ref="B166:F166"/>
    <mergeCell ref="H166:M166"/>
    <mergeCell ref="B167:F167"/>
    <mergeCell ref="H167:M167"/>
    <mergeCell ref="B169:F169"/>
    <mergeCell ref="H169:M169"/>
    <mergeCell ref="H170:M170"/>
    <mergeCell ref="B171:E171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6" activeCellId="0" sqref="F216"/>
    </sheetView>
  </sheetViews>
  <sheetFormatPr defaultColWidth="8.9921875" defaultRowHeight="23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75"/>
    <col collapsed="false" customWidth="true" hidden="false" outlineLevel="0" max="3" min="3" style="1" width="12.25"/>
    <col collapsed="false" customWidth="true" hidden="false" outlineLevel="0" max="4" min="4" style="1" width="12.99"/>
    <col collapsed="false" customWidth="true" hidden="false" outlineLevel="0" max="5" min="5" style="1" width="18.25"/>
    <col collapsed="false" customWidth="true" hidden="false" outlineLevel="0" max="6" min="6" style="1" width="14.25"/>
    <col collapsed="false" customWidth="false" hidden="false" outlineLevel="0" max="257" min="7" style="1" width="8.99"/>
  </cols>
  <sheetData>
    <row r="1" customFormat="false" ht="23.25" hidden="false" customHeight="false" outlineLevel="0" collapsed="false">
      <c r="A1" s="5" t="s">
        <v>423</v>
      </c>
      <c r="B1" s="5"/>
      <c r="C1" s="5"/>
      <c r="D1" s="5"/>
      <c r="E1" s="5"/>
      <c r="F1" s="5"/>
    </row>
    <row r="2" customFormat="false" ht="23.25" hidden="false" customHeight="false" outlineLevel="0" collapsed="false">
      <c r="A2" s="5" t="s">
        <v>424</v>
      </c>
      <c r="B2" s="5"/>
      <c r="C2" s="5"/>
      <c r="D2" s="5"/>
      <c r="E2" s="5"/>
      <c r="F2" s="5"/>
    </row>
    <row r="3" customFormat="false" ht="23.25" hidden="false" customHeight="false" outlineLevel="0" collapsed="false">
      <c r="A3" s="5" t="s">
        <v>425</v>
      </c>
      <c r="B3" s="5"/>
      <c r="C3" s="5"/>
      <c r="D3" s="5"/>
      <c r="E3" s="5"/>
      <c r="F3" s="5"/>
    </row>
    <row r="4" customFormat="false" ht="23.25" hidden="false" customHeight="false" outlineLevel="0" collapsed="false">
      <c r="A4" s="5" t="s">
        <v>426</v>
      </c>
      <c r="B4" s="5"/>
      <c r="C4" s="5"/>
      <c r="D4" s="5"/>
      <c r="E4" s="5"/>
      <c r="F4" s="5"/>
    </row>
    <row r="6" customFormat="false" ht="24" hidden="false" customHeight="true" outlineLevel="0" collapsed="false">
      <c r="A6" s="8" t="s">
        <v>427</v>
      </c>
      <c r="B6" s="8" t="s">
        <v>6</v>
      </c>
      <c r="C6" s="8" t="s">
        <v>7</v>
      </c>
      <c r="D6" s="8" t="s">
        <v>8</v>
      </c>
      <c r="E6" s="8"/>
      <c r="F6" s="97" t="s">
        <v>428</v>
      </c>
    </row>
    <row r="7" customFormat="false" ht="25.5" hidden="false" customHeight="true" outlineLevel="0" collapsed="false">
      <c r="A7" s="8"/>
      <c r="B7" s="8"/>
      <c r="C7" s="8"/>
      <c r="D7" s="8" t="s">
        <v>13</v>
      </c>
      <c r="E7" s="8" t="s">
        <v>14</v>
      </c>
      <c r="F7" s="97"/>
    </row>
    <row r="8" customFormat="false" ht="23.25" hidden="false" customHeight="false" outlineLevel="0" collapsed="false">
      <c r="A8" s="8"/>
      <c r="B8" s="8"/>
      <c r="C8" s="8"/>
      <c r="D8" s="98" t="s">
        <v>429</v>
      </c>
      <c r="E8" s="98" t="s">
        <v>429</v>
      </c>
      <c r="F8" s="97"/>
    </row>
    <row r="9" customFormat="false" ht="23.25" hidden="false" customHeight="false" outlineLevel="0" collapsed="false">
      <c r="A9" s="99" t="n">
        <v>1</v>
      </c>
      <c r="B9" s="100" t="s">
        <v>430</v>
      </c>
      <c r="C9" s="15" t="s">
        <v>431</v>
      </c>
      <c r="D9" s="21"/>
      <c r="E9" s="101"/>
      <c r="F9" s="21"/>
    </row>
    <row r="10" customFormat="false" ht="23.25" hidden="false" customHeight="false" outlineLevel="0" collapsed="false">
      <c r="A10" s="102" t="n">
        <v>2</v>
      </c>
      <c r="B10" s="103" t="s">
        <v>432</v>
      </c>
      <c r="C10" s="104" t="s">
        <v>433</v>
      </c>
      <c r="D10" s="33"/>
      <c r="E10" s="105"/>
      <c r="F10" s="33"/>
    </row>
    <row r="11" customFormat="false" ht="23.25" hidden="false" customHeight="false" outlineLevel="0" collapsed="false">
      <c r="A11" s="102" t="n">
        <v>3</v>
      </c>
      <c r="B11" s="103" t="s">
        <v>434</v>
      </c>
      <c r="C11" s="104" t="s">
        <v>435</v>
      </c>
      <c r="D11" s="33"/>
      <c r="E11" s="105"/>
      <c r="F11" s="33"/>
    </row>
    <row r="12" customFormat="false" ht="23.25" hidden="false" customHeight="false" outlineLevel="0" collapsed="false">
      <c r="A12" s="102" t="n">
        <v>4</v>
      </c>
      <c r="B12" s="103" t="s">
        <v>436</v>
      </c>
      <c r="C12" s="104" t="s">
        <v>437</v>
      </c>
      <c r="D12" s="33"/>
      <c r="E12" s="105"/>
      <c r="F12" s="33"/>
    </row>
    <row r="13" customFormat="false" ht="23.25" hidden="false" customHeight="false" outlineLevel="0" collapsed="false">
      <c r="A13" s="102" t="n">
        <v>5</v>
      </c>
      <c r="B13" s="103" t="s">
        <v>438</v>
      </c>
      <c r="C13" s="104" t="s">
        <v>439</v>
      </c>
      <c r="D13" s="33"/>
      <c r="E13" s="105"/>
      <c r="F13" s="33"/>
    </row>
    <row r="14" customFormat="false" ht="23.25" hidden="false" customHeight="false" outlineLevel="0" collapsed="false">
      <c r="A14" s="102" t="n">
        <v>6</v>
      </c>
      <c r="B14" s="103" t="s">
        <v>440</v>
      </c>
      <c r="C14" s="104" t="s">
        <v>441</v>
      </c>
      <c r="D14" s="33"/>
      <c r="E14" s="105"/>
      <c r="F14" s="33"/>
    </row>
    <row r="15" customFormat="false" ht="23.25" hidden="false" customHeight="false" outlineLevel="0" collapsed="false">
      <c r="A15" s="102" t="n">
        <v>7</v>
      </c>
      <c r="B15" s="103" t="s">
        <v>442</v>
      </c>
      <c r="C15" s="104" t="s">
        <v>443</v>
      </c>
      <c r="D15" s="33"/>
      <c r="E15" s="105"/>
      <c r="F15" s="33"/>
    </row>
    <row r="16" customFormat="false" ht="23.25" hidden="false" customHeight="false" outlineLevel="0" collapsed="false">
      <c r="A16" s="102" t="n">
        <v>8</v>
      </c>
      <c r="B16" s="103" t="s">
        <v>444</v>
      </c>
      <c r="C16" s="104" t="s">
        <v>445</v>
      </c>
      <c r="D16" s="33"/>
      <c r="E16" s="105"/>
      <c r="F16" s="33"/>
    </row>
    <row r="17" customFormat="false" ht="23.25" hidden="false" customHeight="false" outlineLevel="0" collapsed="false">
      <c r="A17" s="102" t="n">
        <v>9</v>
      </c>
      <c r="B17" s="103" t="s">
        <v>446</v>
      </c>
      <c r="C17" s="104" t="s">
        <v>447</v>
      </c>
      <c r="D17" s="33"/>
      <c r="E17" s="105"/>
      <c r="F17" s="33"/>
    </row>
    <row r="18" customFormat="false" ht="23.25" hidden="false" customHeight="false" outlineLevel="0" collapsed="false">
      <c r="A18" s="102" t="n">
        <v>10</v>
      </c>
      <c r="B18" s="103" t="s">
        <v>448</v>
      </c>
      <c r="C18" s="104" t="s">
        <v>449</v>
      </c>
      <c r="D18" s="33"/>
      <c r="E18" s="105"/>
      <c r="F18" s="33"/>
    </row>
    <row r="19" customFormat="false" ht="23.25" hidden="false" customHeight="false" outlineLevel="0" collapsed="false">
      <c r="A19" s="102" t="n">
        <v>11</v>
      </c>
      <c r="B19" s="103" t="s">
        <v>450</v>
      </c>
      <c r="C19" s="104" t="s">
        <v>451</v>
      </c>
      <c r="D19" s="33"/>
      <c r="E19" s="105"/>
      <c r="F19" s="33"/>
    </row>
    <row r="20" customFormat="false" ht="23.25" hidden="false" customHeight="false" outlineLevel="0" collapsed="false">
      <c r="A20" s="102" t="n">
        <v>12</v>
      </c>
      <c r="B20" s="106" t="s">
        <v>452</v>
      </c>
      <c r="C20" s="104" t="s">
        <v>453</v>
      </c>
      <c r="D20" s="33"/>
      <c r="E20" s="105"/>
      <c r="F20" s="33"/>
    </row>
    <row r="21" customFormat="false" ht="23.25" hidden="false" customHeight="false" outlineLevel="0" collapsed="false">
      <c r="A21" s="102" t="n">
        <v>13</v>
      </c>
      <c r="B21" s="103" t="s">
        <v>454</v>
      </c>
      <c r="C21" s="104" t="s">
        <v>455</v>
      </c>
      <c r="D21" s="33"/>
      <c r="E21" s="105"/>
      <c r="F21" s="33"/>
    </row>
    <row r="22" customFormat="false" ht="23.25" hidden="false" customHeight="false" outlineLevel="0" collapsed="false">
      <c r="A22" s="102" t="n">
        <v>14</v>
      </c>
      <c r="B22" s="103" t="s">
        <v>456</v>
      </c>
      <c r="C22" s="104" t="s">
        <v>457</v>
      </c>
      <c r="D22" s="33"/>
      <c r="E22" s="105"/>
      <c r="F22" s="33"/>
    </row>
    <row r="23" customFormat="false" ht="23.25" hidden="false" customHeight="false" outlineLevel="0" collapsed="false">
      <c r="A23" s="102" t="n">
        <v>15</v>
      </c>
      <c r="B23" s="107" t="s">
        <v>458</v>
      </c>
      <c r="C23" s="104" t="s">
        <v>459</v>
      </c>
      <c r="D23" s="33"/>
      <c r="E23" s="105"/>
      <c r="F23" s="33"/>
    </row>
    <row r="24" customFormat="false" ht="23.25" hidden="false" customHeight="false" outlineLevel="0" collapsed="false">
      <c r="A24" s="102" t="n">
        <v>16</v>
      </c>
      <c r="B24" s="107" t="s">
        <v>460</v>
      </c>
      <c r="C24" s="104" t="s">
        <v>461</v>
      </c>
      <c r="D24" s="33"/>
      <c r="E24" s="105"/>
      <c r="F24" s="33"/>
    </row>
    <row r="25" customFormat="false" ht="23.25" hidden="false" customHeight="false" outlineLevel="0" collapsed="false">
      <c r="A25" s="102" t="n">
        <v>17</v>
      </c>
      <c r="B25" s="107" t="s">
        <v>462</v>
      </c>
      <c r="C25" s="104" t="s">
        <v>463</v>
      </c>
      <c r="D25" s="33"/>
      <c r="E25" s="105"/>
      <c r="F25" s="33"/>
    </row>
    <row r="26" customFormat="false" ht="23.25" hidden="false" customHeight="false" outlineLevel="0" collapsed="false">
      <c r="A26" s="102" t="n">
        <v>18</v>
      </c>
      <c r="B26" s="107" t="s">
        <v>464</v>
      </c>
      <c r="C26" s="104" t="s">
        <v>465</v>
      </c>
      <c r="D26" s="33"/>
      <c r="E26" s="105"/>
      <c r="F26" s="33"/>
    </row>
    <row r="27" customFormat="false" ht="23.25" hidden="false" customHeight="false" outlineLevel="0" collapsed="false">
      <c r="A27" s="102" t="n">
        <v>19</v>
      </c>
      <c r="B27" s="108" t="s">
        <v>466</v>
      </c>
      <c r="C27" s="104" t="s">
        <v>467</v>
      </c>
      <c r="D27" s="33"/>
      <c r="E27" s="105"/>
      <c r="F27" s="33"/>
    </row>
    <row r="28" customFormat="false" ht="23.25" hidden="false" customHeight="false" outlineLevel="0" collapsed="false">
      <c r="A28" s="102" t="n">
        <v>20</v>
      </c>
      <c r="B28" s="107" t="s">
        <v>468</v>
      </c>
      <c r="C28" s="104" t="s">
        <v>469</v>
      </c>
      <c r="D28" s="33"/>
      <c r="E28" s="105"/>
      <c r="F28" s="33"/>
    </row>
    <row r="29" customFormat="false" ht="23.25" hidden="false" customHeight="false" outlineLevel="0" collapsed="false">
      <c r="A29" s="102" t="n">
        <v>21</v>
      </c>
      <c r="B29" s="107" t="s">
        <v>470</v>
      </c>
      <c r="C29" s="104" t="s">
        <v>471</v>
      </c>
      <c r="D29" s="33"/>
      <c r="E29" s="105"/>
      <c r="F29" s="33"/>
    </row>
    <row r="30" customFormat="false" ht="23.25" hidden="false" customHeight="false" outlineLevel="0" collapsed="false">
      <c r="A30" s="102" t="n">
        <v>22</v>
      </c>
      <c r="B30" s="107" t="s">
        <v>472</v>
      </c>
      <c r="C30" s="104" t="s">
        <v>473</v>
      </c>
      <c r="D30" s="33"/>
      <c r="E30" s="105"/>
      <c r="F30" s="33"/>
    </row>
    <row r="31" customFormat="false" ht="23.25" hidden="false" customHeight="false" outlineLevel="0" collapsed="false">
      <c r="A31" s="102" t="n">
        <v>23</v>
      </c>
      <c r="B31" s="107" t="s">
        <v>474</v>
      </c>
      <c r="C31" s="104" t="s">
        <v>475</v>
      </c>
      <c r="D31" s="33"/>
      <c r="E31" s="105"/>
      <c r="F31" s="33"/>
    </row>
    <row r="32" customFormat="false" ht="23.25" hidden="false" customHeight="false" outlineLevel="0" collapsed="false">
      <c r="A32" s="102" t="n">
        <v>24</v>
      </c>
      <c r="B32" s="107" t="s">
        <v>476</v>
      </c>
      <c r="C32" s="104" t="s">
        <v>477</v>
      </c>
      <c r="D32" s="33"/>
      <c r="E32" s="105"/>
      <c r="F32" s="33"/>
    </row>
    <row r="33" customFormat="false" ht="23.25" hidden="false" customHeight="false" outlineLevel="0" collapsed="false">
      <c r="A33" s="102" t="n">
        <v>25</v>
      </c>
      <c r="B33" s="107" t="s">
        <v>478</v>
      </c>
      <c r="C33" s="104" t="s">
        <v>479</v>
      </c>
      <c r="D33" s="33"/>
      <c r="E33" s="105"/>
      <c r="F33" s="33"/>
    </row>
    <row r="34" customFormat="false" ht="23.25" hidden="false" customHeight="false" outlineLevel="0" collapsed="false">
      <c r="A34" s="109" t="n">
        <v>26</v>
      </c>
      <c r="B34" s="110" t="s">
        <v>480</v>
      </c>
      <c r="C34" s="39" t="s">
        <v>481</v>
      </c>
      <c r="D34" s="45"/>
      <c r="E34" s="111"/>
      <c r="F34" s="45"/>
    </row>
    <row r="35" customFormat="false" ht="23.25" hidden="false" customHeight="true" outlineLevel="0" collapsed="false">
      <c r="A35" s="8" t="s">
        <v>427</v>
      </c>
      <c r="B35" s="8" t="s">
        <v>6</v>
      </c>
      <c r="C35" s="8" t="s">
        <v>7</v>
      </c>
      <c r="D35" s="8" t="s">
        <v>8</v>
      </c>
      <c r="E35" s="8"/>
      <c r="F35" s="97" t="s">
        <v>428</v>
      </c>
    </row>
    <row r="36" customFormat="false" ht="23.25" hidden="false" customHeight="false" outlineLevel="0" collapsed="false">
      <c r="A36" s="8"/>
      <c r="B36" s="8"/>
      <c r="C36" s="8"/>
      <c r="D36" s="8" t="s">
        <v>13</v>
      </c>
      <c r="E36" s="8" t="s">
        <v>14</v>
      </c>
      <c r="F36" s="97"/>
    </row>
    <row r="37" customFormat="false" ht="23.25" hidden="false" customHeight="false" outlineLevel="0" collapsed="false">
      <c r="A37" s="8"/>
      <c r="B37" s="8"/>
      <c r="C37" s="8"/>
      <c r="D37" s="98" t="s">
        <v>429</v>
      </c>
      <c r="E37" s="98" t="s">
        <v>429</v>
      </c>
      <c r="F37" s="97"/>
    </row>
    <row r="38" customFormat="false" ht="23.25" hidden="false" customHeight="false" outlineLevel="0" collapsed="false">
      <c r="A38" s="99" t="n">
        <v>27</v>
      </c>
      <c r="B38" s="112" t="s">
        <v>482</v>
      </c>
      <c r="C38" s="15" t="s">
        <v>483</v>
      </c>
      <c r="D38" s="21"/>
      <c r="E38" s="101"/>
      <c r="F38" s="21"/>
    </row>
    <row r="39" customFormat="false" ht="23.25" hidden="false" customHeight="false" outlineLevel="0" collapsed="false">
      <c r="A39" s="102" t="n">
        <v>28</v>
      </c>
      <c r="B39" s="107" t="s">
        <v>484</v>
      </c>
      <c r="C39" s="104" t="s">
        <v>485</v>
      </c>
      <c r="D39" s="33"/>
      <c r="E39" s="105"/>
      <c r="F39" s="33"/>
    </row>
    <row r="40" customFormat="false" ht="23.25" hidden="false" customHeight="false" outlineLevel="0" collapsed="false">
      <c r="A40" s="102" t="n">
        <v>29</v>
      </c>
      <c r="B40" s="107" t="s">
        <v>486</v>
      </c>
      <c r="C40" s="104" t="s">
        <v>487</v>
      </c>
      <c r="D40" s="33"/>
      <c r="E40" s="105"/>
      <c r="F40" s="33"/>
    </row>
    <row r="41" customFormat="false" ht="23.25" hidden="false" customHeight="false" outlineLevel="0" collapsed="false">
      <c r="A41" s="102" t="n">
        <v>30</v>
      </c>
      <c r="B41" s="107" t="s">
        <v>488</v>
      </c>
      <c r="C41" s="104" t="s">
        <v>489</v>
      </c>
      <c r="D41" s="33"/>
      <c r="E41" s="105"/>
      <c r="F41" s="33"/>
    </row>
    <row r="42" customFormat="false" ht="23.25" hidden="false" customHeight="false" outlineLevel="0" collapsed="false">
      <c r="A42" s="102" t="n">
        <v>31</v>
      </c>
      <c r="B42" s="107" t="s">
        <v>490</v>
      </c>
      <c r="C42" s="104" t="s">
        <v>491</v>
      </c>
      <c r="D42" s="33"/>
      <c r="E42" s="105"/>
      <c r="F42" s="33"/>
    </row>
    <row r="43" customFormat="false" ht="23.25" hidden="false" customHeight="false" outlineLevel="0" collapsed="false">
      <c r="A43" s="102" t="n">
        <v>32</v>
      </c>
      <c r="B43" s="107" t="s">
        <v>492</v>
      </c>
      <c r="C43" s="104" t="s">
        <v>493</v>
      </c>
      <c r="D43" s="33"/>
      <c r="E43" s="105"/>
      <c r="F43" s="33"/>
    </row>
    <row r="44" customFormat="false" ht="23.25" hidden="false" customHeight="false" outlineLevel="0" collapsed="false">
      <c r="A44" s="102" t="n">
        <v>33</v>
      </c>
      <c r="B44" s="107" t="s">
        <v>494</v>
      </c>
      <c r="C44" s="104" t="s">
        <v>495</v>
      </c>
      <c r="D44" s="33"/>
      <c r="E44" s="105"/>
      <c r="F44" s="33"/>
    </row>
    <row r="45" customFormat="false" ht="23.25" hidden="false" customHeight="false" outlineLevel="0" collapsed="false">
      <c r="A45" s="102" t="n">
        <v>34</v>
      </c>
      <c r="B45" s="107" t="s">
        <v>496</v>
      </c>
      <c r="C45" s="104" t="s">
        <v>497</v>
      </c>
      <c r="D45" s="33"/>
      <c r="E45" s="105"/>
      <c r="F45" s="33"/>
    </row>
    <row r="46" customFormat="false" ht="23.25" hidden="false" customHeight="false" outlineLevel="0" collapsed="false">
      <c r="A46" s="102" t="n">
        <v>35</v>
      </c>
      <c r="B46" s="113" t="s">
        <v>498</v>
      </c>
      <c r="C46" s="104" t="s">
        <v>499</v>
      </c>
      <c r="D46" s="33"/>
      <c r="E46" s="105"/>
      <c r="F46" s="33"/>
    </row>
    <row r="47" customFormat="false" ht="23.25" hidden="false" customHeight="false" outlineLevel="0" collapsed="false">
      <c r="A47" s="102" t="n">
        <v>36</v>
      </c>
      <c r="B47" s="107" t="s">
        <v>500</v>
      </c>
      <c r="C47" s="104" t="s">
        <v>501</v>
      </c>
      <c r="D47" s="33"/>
      <c r="E47" s="105"/>
      <c r="F47" s="33"/>
    </row>
    <row r="48" customFormat="false" ht="23.25" hidden="false" customHeight="false" outlineLevel="0" collapsed="false">
      <c r="A48" s="102" t="n">
        <v>37</v>
      </c>
      <c r="B48" s="107" t="s">
        <v>502</v>
      </c>
      <c r="C48" s="104" t="s">
        <v>503</v>
      </c>
      <c r="D48" s="33"/>
      <c r="E48" s="105"/>
      <c r="F48" s="33"/>
    </row>
    <row r="49" customFormat="false" ht="23.25" hidden="false" customHeight="false" outlineLevel="0" collapsed="false">
      <c r="A49" s="102" t="n">
        <v>38</v>
      </c>
      <c r="B49" s="107" t="s">
        <v>504</v>
      </c>
      <c r="C49" s="104" t="s">
        <v>505</v>
      </c>
      <c r="D49" s="33"/>
      <c r="E49" s="105"/>
      <c r="F49" s="33"/>
    </row>
    <row r="50" customFormat="false" ht="23.25" hidden="false" customHeight="false" outlineLevel="0" collapsed="false">
      <c r="A50" s="102" t="n">
        <v>39</v>
      </c>
      <c r="B50" s="107" t="s">
        <v>506</v>
      </c>
      <c r="C50" s="104" t="s">
        <v>507</v>
      </c>
      <c r="D50" s="33"/>
      <c r="E50" s="105"/>
      <c r="F50" s="33"/>
    </row>
    <row r="51" customFormat="false" ht="23.25" hidden="false" customHeight="false" outlineLevel="0" collapsed="false">
      <c r="A51" s="102" t="n">
        <v>40</v>
      </c>
      <c r="B51" s="107" t="s">
        <v>508</v>
      </c>
      <c r="C51" s="104" t="s">
        <v>509</v>
      </c>
      <c r="D51" s="33"/>
      <c r="E51" s="105"/>
      <c r="F51" s="33"/>
    </row>
    <row r="52" customFormat="false" ht="23.25" hidden="false" customHeight="false" outlineLevel="0" collapsed="false">
      <c r="A52" s="102" t="n">
        <v>41</v>
      </c>
      <c r="B52" s="107" t="s">
        <v>510</v>
      </c>
      <c r="C52" s="104" t="s">
        <v>511</v>
      </c>
      <c r="D52" s="33"/>
      <c r="E52" s="105"/>
      <c r="F52" s="33"/>
    </row>
    <row r="53" customFormat="false" ht="23.25" hidden="false" customHeight="false" outlineLevel="0" collapsed="false">
      <c r="A53" s="102" t="n">
        <v>42</v>
      </c>
      <c r="B53" s="107" t="s">
        <v>512</v>
      </c>
      <c r="C53" s="104" t="s">
        <v>513</v>
      </c>
      <c r="D53" s="33"/>
      <c r="E53" s="105"/>
      <c r="F53" s="33"/>
    </row>
    <row r="54" customFormat="false" ht="23.25" hidden="false" customHeight="false" outlineLevel="0" collapsed="false">
      <c r="A54" s="102" t="n">
        <v>43</v>
      </c>
      <c r="B54" s="107" t="s">
        <v>514</v>
      </c>
      <c r="C54" s="104" t="s">
        <v>515</v>
      </c>
      <c r="D54" s="33"/>
      <c r="E54" s="105"/>
      <c r="F54" s="33"/>
    </row>
    <row r="55" customFormat="false" ht="23.25" hidden="false" customHeight="false" outlineLevel="0" collapsed="false">
      <c r="A55" s="102" t="n">
        <v>44</v>
      </c>
      <c r="B55" s="107" t="s">
        <v>516</v>
      </c>
      <c r="C55" s="104" t="s">
        <v>517</v>
      </c>
      <c r="D55" s="33"/>
      <c r="E55" s="105"/>
      <c r="F55" s="33"/>
    </row>
    <row r="56" customFormat="false" ht="23.25" hidden="false" customHeight="false" outlineLevel="0" collapsed="false">
      <c r="A56" s="102" t="n">
        <v>45</v>
      </c>
      <c r="B56" s="107" t="s">
        <v>518</v>
      </c>
      <c r="C56" s="104" t="s">
        <v>519</v>
      </c>
      <c r="D56" s="33"/>
      <c r="E56" s="105"/>
      <c r="F56" s="33"/>
    </row>
    <row r="57" customFormat="false" ht="23.25" hidden="false" customHeight="false" outlineLevel="0" collapsed="false">
      <c r="A57" s="102" t="n">
        <v>46</v>
      </c>
      <c r="B57" s="107" t="s">
        <v>520</v>
      </c>
      <c r="C57" s="104" t="s">
        <v>521</v>
      </c>
      <c r="D57" s="33"/>
      <c r="E57" s="105"/>
      <c r="F57" s="33"/>
    </row>
    <row r="58" customFormat="false" ht="23.25" hidden="false" customHeight="false" outlineLevel="0" collapsed="false">
      <c r="A58" s="102" t="n">
        <v>47</v>
      </c>
      <c r="B58" s="107" t="s">
        <v>522</v>
      </c>
      <c r="C58" s="104" t="s">
        <v>523</v>
      </c>
      <c r="D58" s="33"/>
      <c r="E58" s="105"/>
      <c r="F58" s="33"/>
    </row>
    <row r="59" customFormat="false" ht="23.25" hidden="false" customHeight="false" outlineLevel="0" collapsed="false">
      <c r="A59" s="102" t="n">
        <v>48</v>
      </c>
      <c r="B59" s="107" t="s">
        <v>524</v>
      </c>
      <c r="C59" s="104" t="s">
        <v>525</v>
      </c>
      <c r="D59" s="33"/>
      <c r="E59" s="105"/>
      <c r="F59" s="33"/>
    </row>
    <row r="60" customFormat="false" ht="23.25" hidden="false" customHeight="false" outlineLevel="0" collapsed="false">
      <c r="A60" s="102" t="n">
        <v>49</v>
      </c>
      <c r="B60" s="107" t="s">
        <v>526</v>
      </c>
      <c r="C60" s="104" t="s">
        <v>527</v>
      </c>
      <c r="D60" s="33"/>
      <c r="E60" s="105"/>
      <c r="F60" s="33"/>
    </row>
    <row r="61" customFormat="false" ht="23.25" hidden="false" customHeight="false" outlineLevel="0" collapsed="false">
      <c r="A61" s="102" t="n">
        <v>50</v>
      </c>
      <c r="B61" s="107" t="s">
        <v>528</v>
      </c>
      <c r="C61" s="104" t="s">
        <v>529</v>
      </c>
      <c r="D61" s="33"/>
      <c r="E61" s="105"/>
      <c r="F61" s="33"/>
    </row>
    <row r="62" customFormat="false" ht="23.25" hidden="false" customHeight="false" outlineLevel="0" collapsed="false">
      <c r="A62" s="102" t="n">
        <v>51</v>
      </c>
      <c r="B62" s="107" t="s">
        <v>530</v>
      </c>
      <c r="C62" s="104" t="s">
        <v>531</v>
      </c>
      <c r="D62" s="33"/>
      <c r="E62" s="105"/>
      <c r="F62" s="33"/>
    </row>
    <row r="63" customFormat="false" ht="23.25" hidden="false" customHeight="false" outlineLevel="0" collapsed="false">
      <c r="A63" s="102" t="n">
        <v>52</v>
      </c>
      <c r="B63" s="107" t="s">
        <v>532</v>
      </c>
      <c r="C63" s="104" t="s">
        <v>533</v>
      </c>
      <c r="D63" s="33"/>
      <c r="E63" s="105"/>
      <c r="F63" s="33"/>
    </row>
    <row r="64" customFormat="false" ht="23.25" hidden="false" customHeight="false" outlineLevel="0" collapsed="false">
      <c r="A64" s="102" t="n">
        <v>53</v>
      </c>
      <c r="B64" s="107" t="s">
        <v>534</v>
      </c>
      <c r="C64" s="104" t="s">
        <v>535</v>
      </c>
      <c r="D64" s="33"/>
      <c r="E64" s="105"/>
      <c r="F64" s="33"/>
    </row>
    <row r="65" customFormat="false" ht="23.25" hidden="false" customHeight="false" outlineLevel="0" collapsed="false">
      <c r="A65" s="102" t="n">
        <v>54</v>
      </c>
      <c r="B65" s="107" t="s">
        <v>536</v>
      </c>
      <c r="C65" s="104" t="s">
        <v>537</v>
      </c>
      <c r="D65" s="33"/>
      <c r="E65" s="105"/>
      <c r="F65" s="33"/>
    </row>
    <row r="66" customFormat="false" ht="23.25" hidden="false" customHeight="false" outlineLevel="0" collapsed="false">
      <c r="A66" s="102" t="n">
        <v>55</v>
      </c>
      <c r="B66" s="107" t="s">
        <v>538</v>
      </c>
      <c r="C66" s="104" t="s">
        <v>539</v>
      </c>
      <c r="D66" s="33"/>
      <c r="E66" s="105"/>
      <c r="F66" s="33"/>
    </row>
    <row r="67" customFormat="false" ht="23.25" hidden="false" customHeight="false" outlineLevel="0" collapsed="false">
      <c r="A67" s="102" t="n">
        <v>56</v>
      </c>
      <c r="B67" s="107" t="s">
        <v>540</v>
      </c>
      <c r="C67" s="104" t="s">
        <v>541</v>
      </c>
      <c r="D67" s="33"/>
      <c r="E67" s="105"/>
      <c r="F67" s="33"/>
    </row>
    <row r="68" customFormat="false" ht="23.25" hidden="false" customHeight="false" outlineLevel="0" collapsed="false">
      <c r="A68" s="109" t="n">
        <v>57</v>
      </c>
      <c r="B68" s="110" t="s">
        <v>542</v>
      </c>
      <c r="C68" s="39" t="s">
        <v>543</v>
      </c>
      <c r="D68" s="45"/>
      <c r="E68" s="111"/>
      <c r="F68" s="45"/>
    </row>
    <row r="69" customFormat="false" ht="23.25" hidden="false" customHeight="true" outlineLevel="0" collapsed="false">
      <c r="A69" s="8" t="s">
        <v>427</v>
      </c>
      <c r="B69" s="8" t="s">
        <v>6</v>
      </c>
      <c r="C69" s="8" t="s">
        <v>7</v>
      </c>
      <c r="D69" s="8" t="s">
        <v>8</v>
      </c>
      <c r="E69" s="8"/>
      <c r="F69" s="97" t="s">
        <v>428</v>
      </c>
    </row>
    <row r="70" customFormat="false" ht="23.25" hidden="false" customHeight="false" outlineLevel="0" collapsed="false">
      <c r="A70" s="8"/>
      <c r="B70" s="8"/>
      <c r="C70" s="8"/>
      <c r="D70" s="8" t="s">
        <v>13</v>
      </c>
      <c r="E70" s="8" t="s">
        <v>14</v>
      </c>
      <c r="F70" s="97"/>
    </row>
    <row r="71" customFormat="false" ht="23.25" hidden="false" customHeight="false" outlineLevel="0" collapsed="false">
      <c r="A71" s="8"/>
      <c r="B71" s="8"/>
      <c r="C71" s="8"/>
      <c r="D71" s="98" t="s">
        <v>429</v>
      </c>
      <c r="E71" s="98" t="s">
        <v>429</v>
      </c>
      <c r="F71" s="97"/>
    </row>
    <row r="72" customFormat="false" ht="23.25" hidden="false" customHeight="false" outlineLevel="0" collapsed="false">
      <c r="A72" s="99" t="n">
        <v>58</v>
      </c>
      <c r="B72" s="112" t="s">
        <v>544</v>
      </c>
      <c r="C72" s="15" t="s">
        <v>545</v>
      </c>
      <c r="D72" s="21"/>
      <c r="E72" s="101"/>
      <c r="F72" s="21"/>
    </row>
    <row r="73" customFormat="false" ht="23.25" hidden="false" customHeight="false" outlineLevel="0" collapsed="false">
      <c r="A73" s="102" t="n">
        <v>59</v>
      </c>
      <c r="B73" s="107" t="s">
        <v>546</v>
      </c>
      <c r="C73" s="104" t="s">
        <v>547</v>
      </c>
      <c r="D73" s="33"/>
      <c r="E73" s="105"/>
      <c r="F73" s="33"/>
    </row>
    <row r="74" customFormat="false" ht="23.25" hidden="false" customHeight="false" outlineLevel="0" collapsed="false">
      <c r="A74" s="102" t="n">
        <v>60</v>
      </c>
      <c r="B74" s="107" t="s">
        <v>548</v>
      </c>
      <c r="C74" s="104" t="s">
        <v>549</v>
      </c>
      <c r="D74" s="33"/>
      <c r="E74" s="105"/>
      <c r="F74" s="33"/>
    </row>
    <row r="75" customFormat="false" ht="23.25" hidden="false" customHeight="false" outlineLevel="0" collapsed="false">
      <c r="A75" s="102" t="n">
        <v>61</v>
      </c>
      <c r="B75" s="107" t="s">
        <v>550</v>
      </c>
      <c r="C75" s="104" t="s">
        <v>551</v>
      </c>
      <c r="D75" s="33"/>
      <c r="E75" s="105"/>
      <c r="F75" s="33"/>
    </row>
    <row r="76" customFormat="false" ht="23.25" hidden="false" customHeight="false" outlineLevel="0" collapsed="false">
      <c r="A76" s="102" t="n">
        <v>62</v>
      </c>
      <c r="B76" s="107" t="s">
        <v>552</v>
      </c>
      <c r="C76" s="104" t="s">
        <v>553</v>
      </c>
      <c r="D76" s="33"/>
      <c r="E76" s="105"/>
      <c r="F76" s="33"/>
    </row>
    <row r="77" customFormat="false" ht="23.25" hidden="false" customHeight="false" outlineLevel="0" collapsed="false">
      <c r="A77" s="102" t="n">
        <v>63</v>
      </c>
      <c r="B77" s="107" t="s">
        <v>554</v>
      </c>
      <c r="C77" s="104" t="s">
        <v>555</v>
      </c>
      <c r="D77" s="33"/>
      <c r="E77" s="105"/>
      <c r="F77" s="33"/>
    </row>
    <row r="78" customFormat="false" ht="23.25" hidden="false" customHeight="false" outlineLevel="0" collapsed="false">
      <c r="A78" s="102" t="n">
        <v>64</v>
      </c>
      <c r="B78" s="107" t="s">
        <v>556</v>
      </c>
      <c r="C78" s="104" t="s">
        <v>557</v>
      </c>
      <c r="D78" s="33"/>
      <c r="E78" s="105"/>
      <c r="F78" s="33"/>
    </row>
    <row r="79" customFormat="false" ht="23.25" hidden="false" customHeight="false" outlineLevel="0" collapsed="false">
      <c r="A79" s="102" t="n">
        <v>65</v>
      </c>
      <c r="B79" s="107" t="s">
        <v>558</v>
      </c>
      <c r="C79" s="104" t="s">
        <v>559</v>
      </c>
      <c r="D79" s="33"/>
      <c r="E79" s="105"/>
      <c r="F79" s="33"/>
    </row>
    <row r="80" customFormat="false" ht="23.25" hidden="false" customHeight="false" outlineLevel="0" collapsed="false">
      <c r="A80" s="102" t="n">
        <v>66</v>
      </c>
      <c r="B80" s="107" t="s">
        <v>560</v>
      </c>
      <c r="C80" s="104" t="s">
        <v>561</v>
      </c>
      <c r="D80" s="33"/>
      <c r="E80" s="105"/>
      <c r="F80" s="33"/>
    </row>
    <row r="81" customFormat="false" ht="23.25" hidden="false" customHeight="false" outlineLevel="0" collapsed="false">
      <c r="A81" s="102" t="n">
        <v>67</v>
      </c>
      <c r="B81" s="107" t="s">
        <v>562</v>
      </c>
      <c r="C81" s="104" t="s">
        <v>563</v>
      </c>
      <c r="D81" s="33"/>
      <c r="E81" s="105"/>
      <c r="F81" s="33"/>
    </row>
    <row r="82" customFormat="false" ht="23.25" hidden="false" customHeight="false" outlineLevel="0" collapsed="false">
      <c r="A82" s="102" t="n">
        <v>68</v>
      </c>
      <c r="B82" s="107" t="s">
        <v>564</v>
      </c>
      <c r="C82" s="104" t="s">
        <v>565</v>
      </c>
      <c r="D82" s="33"/>
      <c r="E82" s="105"/>
      <c r="F82" s="33"/>
    </row>
    <row r="83" customFormat="false" ht="23.25" hidden="false" customHeight="false" outlineLevel="0" collapsed="false">
      <c r="A83" s="102" t="n">
        <v>69</v>
      </c>
      <c r="B83" s="107" t="s">
        <v>566</v>
      </c>
      <c r="C83" s="104" t="s">
        <v>567</v>
      </c>
      <c r="D83" s="33"/>
      <c r="E83" s="105"/>
      <c r="F83" s="33"/>
    </row>
    <row r="84" customFormat="false" ht="23.25" hidden="false" customHeight="false" outlineLevel="0" collapsed="false">
      <c r="A84" s="102" t="n">
        <v>70</v>
      </c>
      <c r="B84" s="107" t="s">
        <v>568</v>
      </c>
      <c r="C84" s="104" t="s">
        <v>569</v>
      </c>
      <c r="D84" s="33"/>
      <c r="E84" s="105"/>
      <c r="F84" s="33"/>
    </row>
    <row r="85" customFormat="false" ht="23.25" hidden="false" customHeight="false" outlineLevel="0" collapsed="false">
      <c r="A85" s="102" t="n">
        <v>71</v>
      </c>
      <c r="B85" s="107" t="s">
        <v>570</v>
      </c>
      <c r="C85" s="104" t="s">
        <v>571</v>
      </c>
      <c r="D85" s="33"/>
      <c r="E85" s="105"/>
      <c r="F85" s="33"/>
    </row>
    <row r="86" customFormat="false" ht="23.25" hidden="false" customHeight="false" outlineLevel="0" collapsed="false">
      <c r="A86" s="102" t="n">
        <v>72</v>
      </c>
      <c r="B86" s="107" t="s">
        <v>572</v>
      </c>
      <c r="C86" s="104" t="s">
        <v>573</v>
      </c>
      <c r="D86" s="33"/>
      <c r="E86" s="105"/>
      <c r="F86" s="33"/>
    </row>
    <row r="87" customFormat="false" ht="23.25" hidden="false" customHeight="false" outlineLevel="0" collapsed="false">
      <c r="A87" s="102" t="n">
        <v>73</v>
      </c>
      <c r="B87" s="107" t="s">
        <v>574</v>
      </c>
      <c r="C87" s="104" t="s">
        <v>575</v>
      </c>
      <c r="D87" s="33"/>
      <c r="E87" s="105"/>
      <c r="F87" s="33"/>
    </row>
    <row r="88" customFormat="false" ht="23.25" hidden="false" customHeight="false" outlineLevel="0" collapsed="false">
      <c r="A88" s="102" t="n">
        <v>74</v>
      </c>
      <c r="B88" s="107" t="s">
        <v>576</v>
      </c>
      <c r="C88" s="104" t="s">
        <v>577</v>
      </c>
      <c r="D88" s="33"/>
      <c r="E88" s="105"/>
      <c r="F88" s="33"/>
    </row>
    <row r="89" customFormat="false" ht="23.25" hidden="false" customHeight="false" outlineLevel="0" collapsed="false">
      <c r="A89" s="102" t="n">
        <v>75</v>
      </c>
      <c r="B89" s="107" t="s">
        <v>578</v>
      </c>
      <c r="C89" s="104" t="s">
        <v>579</v>
      </c>
      <c r="D89" s="33"/>
      <c r="E89" s="105"/>
      <c r="F89" s="33"/>
    </row>
    <row r="90" customFormat="false" ht="23.25" hidden="false" customHeight="false" outlineLevel="0" collapsed="false">
      <c r="A90" s="102" t="n">
        <v>76</v>
      </c>
      <c r="B90" s="107" t="s">
        <v>580</v>
      </c>
      <c r="C90" s="104" t="s">
        <v>581</v>
      </c>
      <c r="D90" s="33"/>
      <c r="E90" s="105"/>
      <c r="F90" s="33"/>
    </row>
    <row r="91" customFormat="false" ht="23.25" hidden="false" customHeight="false" outlineLevel="0" collapsed="false">
      <c r="A91" s="102" t="n">
        <v>77</v>
      </c>
      <c r="B91" s="107" t="s">
        <v>582</v>
      </c>
      <c r="C91" s="104" t="s">
        <v>583</v>
      </c>
      <c r="D91" s="33"/>
      <c r="E91" s="105"/>
      <c r="F91" s="33"/>
    </row>
    <row r="92" customFormat="false" ht="23.25" hidden="false" customHeight="false" outlineLevel="0" collapsed="false">
      <c r="A92" s="102" t="n">
        <v>78</v>
      </c>
      <c r="B92" s="107" t="s">
        <v>584</v>
      </c>
      <c r="C92" s="104" t="s">
        <v>585</v>
      </c>
      <c r="D92" s="33"/>
      <c r="E92" s="105"/>
      <c r="F92" s="33"/>
    </row>
    <row r="93" customFormat="false" ht="23.25" hidden="false" customHeight="false" outlineLevel="0" collapsed="false">
      <c r="A93" s="102" t="n">
        <v>79</v>
      </c>
      <c r="B93" s="107" t="s">
        <v>586</v>
      </c>
      <c r="C93" s="104" t="s">
        <v>587</v>
      </c>
      <c r="D93" s="33"/>
      <c r="E93" s="105"/>
      <c r="F93" s="33"/>
    </row>
    <row r="94" customFormat="false" ht="23.25" hidden="false" customHeight="false" outlineLevel="0" collapsed="false">
      <c r="A94" s="102" t="n">
        <v>80</v>
      </c>
      <c r="B94" s="107" t="s">
        <v>588</v>
      </c>
      <c r="C94" s="104" t="s">
        <v>589</v>
      </c>
      <c r="D94" s="33"/>
      <c r="E94" s="105"/>
      <c r="F94" s="33"/>
    </row>
    <row r="95" customFormat="false" ht="23.25" hidden="false" customHeight="false" outlineLevel="0" collapsed="false">
      <c r="A95" s="102" t="n">
        <v>81</v>
      </c>
      <c r="B95" s="107" t="s">
        <v>590</v>
      </c>
      <c r="C95" s="104" t="s">
        <v>591</v>
      </c>
      <c r="D95" s="33"/>
      <c r="E95" s="105"/>
      <c r="F95" s="33"/>
    </row>
    <row r="96" customFormat="false" ht="23.25" hidden="false" customHeight="false" outlineLevel="0" collapsed="false">
      <c r="A96" s="102" t="n">
        <v>82</v>
      </c>
      <c r="B96" s="107" t="s">
        <v>592</v>
      </c>
      <c r="C96" s="104" t="s">
        <v>593</v>
      </c>
      <c r="D96" s="33"/>
      <c r="E96" s="105"/>
      <c r="F96" s="33"/>
    </row>
    <row r="97" customFormat="false" ht="23.25" hidden="false" customHeight="false" outlineLevel="0" collapsed="false">
      <c r="A97" s="102" t="n">
        <v>83</v>
      </c>
      <c r="B97" s="107" t="s">
        <v>594</v>
      </c>
      <c r="C97" s="104" t="s">
        <v>595</v>
      </c>
      <c r="D97" s="33"/>
      <c r="E97" s="105"/>
      <c r="F97" s="33"/>
    </row>
    <row r="98" customFormat="false" ht="23.25" hidden="false" customHeight="false" outlineLevel="0" collapsed="false">
      <c r="A98" s="102" t="n">
        <v>84</v>
      </c>
      <c r="B98" s="107" t="s">
        <v>596</v>
      </c>
      <c r="C98" s="104" t="s">
        <v>597</v>
      </c>
      <c r="D98" s="33"/>
      <c r="E98" s="105"/>
      <c r="F98" s="33"/>
    </row>
    <row r="99" customFormat="false" ht="23.25" hidden="false" customHeight="false" outlineLevel="0" collapsed="false">
      <c r="A99" s="102" t="n">
        <v>85</v>
      </c>
      <c r="B99" s="107" t="s">
        <v>598</v>
      </c>
      <c r="C99" s="104" t="s">
        <v>599</v>
      </c>
      <c r="D99" s="33"/>
      <c r="E99" s="105"/>
      <c r="F99" s="33"/>
    </row>
    <row r="100" customFormat="false" ht="23.25" hidden="false" customHeight="false" outlineLevel="0" collapsed="false">
      <c r="A100" s="66" t="n">
        <v>86</v>
      </c>
      <c r="B100" s="114" t="s">
        <v>600</v>
      </c>
      <c r="C100" s="115" t="s">
        <v>601</v>
      </c>
      <c r="D100" s="66" t="s">
        <v>602</v>
      </c>
      <c r="E100" s="66" t="s">
        <v>602</v>
      </c>
      <c r="F100" s="116" t="s">
        <v>24</v>
      </c>
    </row>
    <row r="101" customFormat="false" ht="23.25" hidden="false" customHeight="false" outlineLevel="0" collapsed="false">
      <c r="A101" s="102" t="n">
        <v>87</v>
      </c>
      <c r="B101" s="107" t="s">
        <v>603</v>
      </c>
      <c r="C101" s="104" t="s">
        <v>604</v>
      </c>
      <c r="D101" s="33"/>
      <c r="E101" s="105"/>
      <c r="F101" s="33"/>
    </row>
    <row r="102" customFormat="false" ht="23.25" hidden="false" customHeight="false" outlineLevel="0" collapsed="false">
      <c r="A102" s="109" t="n">
        <v>88</v>
      </c>
      <c r="B102" s="110" t="s">
        <v>605</v>
      </c>
      <c r="C102" s="39" t="s">
        <v>606</v>
      </c>
      <c r="D102" s="45"/>
      <c r="E102" s="111"/>
      <c r="F102" s="45"/>
    </row>
    <row r="103" customFormat="false" ht="23.25" hidden="false" customHeight="true" outlineLevel="0" collapsed="false">
      <c r="A103" s="8" t="s">
        <v>427</v>
      </c>
      <c r="B103" s="8" t="s">
        <v>6</v>
      </c>
      <c r="C103" s="8" t="s">
        <v>7</v>
      </c>
      <c r="D103" s="8" t="s">
        <v>8</v>
      </c>
      <c r="E103" s="8"/>
      <c r="F103" s="97" t="s">
        <v>428</v>
      </c>
    </row>
    <row r="104" customFormat="false" ht="23.25" hidden="false" customHeight="false" outlineLevel="0" collapsed="false">
      <c r="A104" s="8"/>
      <c r="B104" s="8"/>
      <c r="C104" s="8"/>
      <c r="D104" s="8" t="s">
        <v>13</v>
      </c>
      <c r="E104" s="8" t="s">
        <v>14</v>
      </c>
      <c r="F104" s="97"/>
    </row>
    <row r="105" customFormat="false" ht="23.25" hidden="false" customHeight="false" outlineLevel="0" collapsed="false">
      <c r="A105" s="8"/>
      <c r="B105" s="8"/>
      <c r="C105" s="8"/>
      <c r="D105" s="98" t="s">
        <v>429</v>
      </c>
      <c r="E105" s="98" t="s">
        <v>429</v>
      </c>
      <c r="F105" s="97"/>
    </row>
    <row r="106" customFormat="false" ht="23.25" hidden="false" customHeight="false" outlineLevel="0" collapsed="false">
      <c r="A106" s="99" t="n">
        <v>89</v>
      </c>
      <c r="B106" s="112" t="s">
        <v>607</v>
      </c>
      <c r="C106" s="15" t="s">
        <v>608</v>
      </c>
      <c r="D106" s="21"/>
      <c r="E106" s="101"/>
      <c r="F106" s="21"/>
    </row>
    <row r="107" customFormat="false" ht="23.25" hidden="false" customHeight="false" outlineLevel="0" collapsed="false">
      <c r="A107" s="102" t="n">
        <v>90</v>
      </c>
      <c r="B107" s="107" t="s">
        <v>609</v>
      </c>
      <c r="C107" s="104" t="s">
        <v>610</v>
      </c>
      <c r="D107" s="33"/>
      <c r="E107" s="105"/>
      <c r="F107" s="33"/>
    </row>
    <row r="108" customFormat="false" ht="23.25" hidden="false" customHeight="false" outlineLevel="0" collapsed="false">
      <c r="A108" s="102" t="n">
        <v>91</v>
      </c>
      <c r="B108" s="107" t="s">
        <v>611</v>
      </c>
      <c r="C108" s="104" t="s">
        <v>612</v>
      </c>
      <c r="D108" s="33"/>
      <c r="E108" s="105"/>
      <c r="F108" s="33"/>
    </row>
    <row r="109" customFormat="false" ht="23.25" hidden="false" customHeight="false" outlineLevel="0" collapsed="false">
      <c r="A109" s="102" t="n">
        <v>92</v>
      </c>
      <c r="B109" s="107" t="s">
        <v>613</v>
      </c>
      <c r="C109" s="104" t="s">
        <v>614</v>
      </c>
      <c r="D109" s="33"/>
      <c r="E109" s="105"/>
      <c r="F109" s="33"/>
    </row>
    <row r="110" customFormat="false" ht="23.25" hidden="false" customHeight="false" outlineLevel="0" collapsed="false">
      <c r="A110" s="102" t="n">
        <v>93</v>
      </c>
      <c r="B110" s="107" t="s">
        <v>615</v>
      </c>
      <c r="C110" s="104" t="s">
        <v>616</v>
      </c>
      <c r="D110" s="33"/>
      <c r="E110" s="105"/>
      <c r="F110" s="33"/>
    </row>
    <row r="111" customFormat="false" ht="23.25" hidden="false" customHeight="false" outlineLevel="0" collapsed="false">
      <c r="A111" s="102" t="n">
        <v>94</v>
      </c>
      <c r="B111" s="107" t="s">
        <v>617</v>
      </c>
      <c r="C111" s="104" t="s">
        <v>618</v>
      </c>
      <c r="D111" s="33"/>
      <c r="E111" s="105"/>
      <c r="F111" s="33"/>
    </row>
    <row r="112" customFormat="false" ht="23.25" hidden="false" customHeight="false" outlineLevel="0" collapsed="false">
      <c r="A112" s="102" t="n">
        <v>95</v>
      </c>
      <c r="B112" s="107" t="s">
        <v>619</v>
      </c>
      <c r="C112" s="104" t="s">
        <v>620</v>
      </c>
      <c r="D112" s="33"/>
      <c r="E112" s="105"/>
      <c r="F112" s="33"/>
    </row>
    <row r="113" customFormat="false" ht="23.25" hidden="false" customHeight="false" outlineLevel="0" collapsed="false">
      <c r="A113" s="102" t="n">
        <v>96</v>
      </c>
      <c r="B113" s="107" t="s">
        <v>621</v>
      </c>
      <c r="C113" s="104" t="s">
        <v>622</v>
      </c>
      <c r="D113" s="33"/>
      <c r="E113" s="105"/>
      <c r="F113" s="33"/>
    </row>
    <row r="114" customFormat="false" ht="23.25" hidden="false" customHeight="false" outlineLevel="0" collapsed="false">
      <c r="A114" s="102" t="n">
        <v>97</v>
      </c>
      <c r="B114" s="107" t="s">
        <v>623</v>
      </c>
      <c r="C114" s="104" t="s">
        <v>624</v>
      </c>
      <c r="D114" s="33"/>
      <c r="E114" s="105"/>
      <c r="F114" s="33"/>
    </row>
    <row r="115" customFormat="false" ht="23.25" hidden="false" customHeight="false" outlineLevel="0" collapsed="false">
      <c r="A115" s="102" t="n">
        <v>98</v>
      </c>
      <c r="B115" s="107" t="s">
        <v>625</v>
      </c>
      <c r="C115" s="104" t="s">
        <v>626</v>
      </c>
      <c r="D115" s="33"/>
      <c r="E115" s="105"/>
      <c r="F115" s="33"/>
    </row>
    <row r="116" customFormat="false" ht="23.25" hidden="false" customHeight="false" outlineLevel="0" collapsed="false">
      <c r="A116" s="102" t="n">
        <v>99</v>
      </c>
      <c r="B116" s="107" t="s">
        <v>627</v>
      </c>
      <c r="C116" s="104" t="s">
        <v>628</v>
      </c>
      <c r="D116" s="33"/>
      <c r="E116" s="105"/>
      <c r="F116" s="33"/>
    </row>
    <row r="117" customFormat="false" ht="23.25" hidden="false" customHeight="false" outlineLevel="0" collapsed="false">
      <c r="A117" s="102" t="n">
        <v>100</v>
      </c>
      <c r="B117" s="107" t="s">
        <v>629</v>
      </c>
      <c r="C117" s="104" t="s">
        <v>630</v>
      </c>
      <c r="D117" s="33"/>
      <c r="E117" s="105"/>
      <c r="F117" s="33"/>
    </row>
    <row r="118" customFormat="false" ht="23.25" hidden="false" customHeight="false" outlineLevel="0" collapsed="false">
      <c r="A118" s="102" t="n">
        <v>101</v>
      </c>
      <c r="B118" s="107" t="s">
        <v>631</v>
      </c>
      <c r="C118" s="104" t="s">
        <v>632</v>
      </c>
      <c r="D118" s="33"/>
      <c r="E118" s="105"/>
      <c r="F118" s="33"/>
    </row>
    <row r="119" customFormat="false" ht="23.25" hidden="false" customHeight="false" outlineLevel="0" collapsed="false">
      <c r="A119" s="102" t="n">
        <v>102</v>
      </c>
      <c r="B119" s="107" t="s">
        <v>633</v>
      </c>
      <c r="C119" s="104" t="s">
        <v>634</v>
      </c>
      <c r="D119" s="33"/>
      <c r="E119" s="105"/>
      <c r="F119" s="33"/>
    </row>
    <row r="120" customFormat="false" ht="23.25" hidden="false" customHeight="false" outlineLevel="0" collapsed="false">
      <c r="A120" s="102" t="n">
        <v>103</v>
      </c>
      <c r="B120" s="107" t="s">
        <v>635</v>
      </c>
      <c r="C120" s="104" t="s">
        <v>636</v>
      </c>
      <c r="D120" s="33"/>
      <c r="E120" s="105"/>
      <c r="F120" s="33"/>
    </row>
    <row r="121" customFormat="false" ht="23.25" hidden="false" customHeight="false" outlineLevel="0" collapsed="false">
      <c r="A121" s="102" t="n">
        <v>104</v>
      </c>
      <c r="B121" s="107" t="s">
        <v>637</v>
      </c>
      <c r="C121" s="104" t="s">
        <v>638</v>
      </c>
      <c r="D121" s="33"/>
      <c r="E121" s="105"/>
      <c r="F121" s="33"/>
    </row>
    <row r="122" customFormat="false" ht="23.25" hidden="false" customHeight="false" outlineLevel="0" collapsed="false">
      <c r="A122" s="66" t="n">
        <v>105</v>
      </c>
      <c r="B122" s="114" t="s">
        <v>639</v>
      </c>
      <c r="C122" s="115" t="s">
        <v>640</v>
      </c>
      <c r="D122" s="66" t="s">
        <v>602</v>
      </c>
      <c r="E122" s="66" t="s">
        <v>602</v>
      </c>
      <c r="F122" s="116" t="s">
        <v>24</v>
      </c>
    </row>
    <row r="123" customFormat="false" ht="23.25" hidden="false" customHeight="false" outlineLevel="0" collapsed="false">
      <c r="A123" s="102" t="n">
        <v>106</v>
      </c>
      <c r="B123" s="107" t="s">
        <v>641</v>
      </c>
      <c r="C123" s="104" t="s">
        <v>642</v>
      </c>
      <c r="D123" s="33"/>
      <c r="E123" s="105"/>
      <c r="F123" s="33"/>
    </row>
    <row r="124" customFormat="false" ht="23.25" hidden="false" customHeight="false" outlineLevel="0" collapsed="false">
      <c r="A124" s="102" t="n">
        <v>107</v>
      </c>
      <c r="B124" s="108" t="s">
        <v>643</v>
      </c>
      <c r="C124" s="104" t="s">
        <v>644</v>
      </c>
      <c r="D124" s="33"/>
      <c r="E124" s="105"/>
      <c r="F124" s="33"/>
    </row>
    <row r="125" customFormat="false" ht="23.25" hidden="false" customHeight="false" outlineLevel="0" collapsed="false">
      <c r="A125" s="102" t="n">
        <v>108</v>
      </c>
      <c r="B125" s="107" t="s">
        <v>645</v>
      </c>
      <c r="C125" s="104" t="s">
        <v>646</v>
      </c>
      <c r="D125" s="33"/>
      <c r="E125" s="105"/>
      <c r="F125" s="33"/>
    </row>
    <row r="126" customFormat="false" ht="23.25" hidden="false" customHeight="false" outlineLevel="0" collapsed="false">
      <c r="A126" s="102" t="n">
        <v>109</v>
      </c>
      <c r="B126" s="107" t="s">
        <v>647</v>
      </c>
      <c r="C126" s="104" t="s">
        <v>648</v>
      </c>
      <c r="D126" s="33"/>
      <c r="E126" s="105"/>
      <c r="F126" s="33"/>
    </row>
    <row r="127" customFormat="false" ht="23.25" hidden="false" customHeight="false" outlineLevel="0" collapsed="false">
      <c r="A127" s="102" t="n">
        <v>110</v>
      </c>
      <c r="B127" s="107" t="s">
        <v>649</v>
      </c>
      <c r="C127" s="104" t="s">
        <v>650</v>
      </c>
      <c r="D127" s="33"/>
      <c r="E127" s="105"/>
      <c r="F127" s="33"/>
    </row>
    <row r="128" customFormat="false" ht="23.25" hidden="false" customHeight="false" outlineLevel="0" collapsed="false">
      <c r="A128" s="102" t="n">
        <v>111</v>
      </c>
      <c r="B128" s="107" t="s">
        <v>651</v>
      </c>
      <c r="C128" s="104" t="s">
        <v>652</v>
      </c>
      <c r="D128" s="33"/>
      <c r="E128" s="105"/>
      <c r="F128" s="33"/>
    </row>
    <row r="129" customFormat="false" ht="23.25" hidden="false" customHeight="false" outlineLevel="0" collapsed="false">
      <c r="A129" s="102" t="n">
        <v>112</v>
      </c>
      <c r="B129" s="107" t="s">
        <v>653</v>
      </c>
      <c r="C129" s="104" t="s">
        <v>654</v>
      </c>
      <c r="D129" s="33"/>
      <c r="E129" s="105"/>
      <c r="F129" s="33"/>
    </row>
    <row r="130" customFormat="false" ht="23.25" hidden="false" customHeight="false" outlineLevel="0" collapsed="false">
      <c r="A130" s="102" t="n">
        <v>113</v>
      </c>
      <c r="B130" s="107" t="s">
        <v>655</v>
      </c>
      <c r="C130" s="104" t="s">
        <v>656</v>
      </c>
      <c r="D130" s="33"/>
      <c r="E130" s="105"/>
      <c r="F130" s="33"/>
    </row>
    <row r="131" customFormat="false" ht="23.25" hidden="false" customHeight="false" outlineLevel="0" collapsed="false">
      <c r="A131" s="102" t="n">
        <v>114</v>
      </c>
      <c r="B131" s="107" t="s">
        <v>657</v>
      </c>
      <c r="C131" s="104" t="s">
        <v>658</v>
      </c>
      <c r="D131" s="33"/>
      <c r="E131" s="105"/>
      <c r="F131" s="33"/>
    </row>
    <row r="132" customFormat="false" ht="23.25" hidden="false" customHeight="false" outlineLevel="0" collapsed="false">
      <c r="A132" s="102" t="n">
        <v>115</v>
      </c>
      <c r="B132" s="107" t="s">
        <v>659</v>
      </c>
      <c r="C132" s="104" t="s">
        <v>660</v>
      </c>
      <c r="D132" s="33"/>
      <c r="E132" s="105"/>
      <c r="F132" s="33"/>
    </row>
    <row r="133" customFormat="false" ht="23.25" hidden="false" customHeight="false" outlineLevel="0" collapsed="false">
      <c r="A133" s="102" t="n">
        <v>116</v>
      </c>
      <c r="B133" s="107" t="s">
        <v>661</v>
      </c>
      <c r="C133" s="104" t="s">
        <v>662</v>
      </c>
      <c r="D133" s="33"/>
      <c r="E133" s="105"/>
      <c r="F133" s="33"/>
    </row>
    <row r="134" customFormat="false" ht="23.25" hidden="false" customHeight="false" outlineLevel="0" collapsed="false">
      <c r="A134" s="102" t="n">
        <v>117</v>
      </c>
      <c r="B134" s="107" t="s">
        <v>663</v>
      </c>
      <c r="C134" s="104" t="s">
        <v>664</v>
      </c>
      <c r="D134" s="33"/>
      <c r="E134" s="105"/>
      <c r="F134" s="33"/>
    </row>
    <row r="135" customFormat="false" ht="23.25" hidden="false" customHeight="false" outlineLevel="0" collapsed="false">
      <c r="A135" s="102" t="n">
        <v>118</v>
      </c>
      <c r="B135" s="108" t="s">
        <v>665</v>
      </c>
      <c r="C135" s="104" t="s">
        <v>666</v>
      </c>
      <c r="D135" s="33"/>
      <c r="E135" s="105"/>
      <c r="F135" s="33"/>
    </row>
    <row r="136" customFormat="false" ht="23.25" hidden="false" customHeight="false" outlineLevel="0" collapsed="false">
      <c r="A136" s="109" t="n">
        <v>119</v>
      </c>
      <c r="B136" s="110" t="s">
        <v>667</v>
      </c>
      <c r="C136" s="39" t="s">
        <v>668</v>
      </c>
      <c r="D136" s="45"/>
      <c r="E136" s="111"/>
      <c r="F136" s="45"/>
    </row>
    <row r="137" customFormat="false" ht="23.25" hidden="false" customHeight="true" outlineLevel="0" collapsed="false">
      <c r="A137" s="8" t="s">
        <v>427</v>
      </c>
      <c r="B137" s="8" t="s">
        <v>6</v>
      </c>
      <c r="C137" s="8" t="s">
        <v>7</v>
      </c>
      <c r="D137" s="8" t="s">
        <v>8</v>
      </c>
      <c r="E137" s="8"/>
      <c r="F137" s="97" t="s">
        <v>428</v>
      </c>
    </row>
    <row r="138" customFormat="false" ht="23.25" hidden="false" customHeight="false" outlineLevel="0" collapsed="false">
      <c r="A138" s="8"/>
      <c r="B138" s="8"/>
      <c r="C138" s="8"/>
      <c r="D138" s="8" t="s">
        <v>13</v>
      </c>
      <c r="E138" s="8" t="s">
        <v>14</v>
      </c>
      <c r="F138" s="97"/>
    </row>
    <row r="139" customFormat="false" ht="23.25" hidden="false" customHeight="false" outlineLevel="0" collapsed="false">
      <c r="A139" s="8"/>
      <c r="B139" s="8"/>
      <c r="C139" s="8"/>
      <c r="D139" s="98" t="s">
        <v>429</v>
      </c>
      <c r="E139" s="98" t="s">
        <v>429</v>
      </c>
      <c r="F139" s="97"/>
    </row>
    <row r="140" customFormat="false" ht="23.25" hidden="false" customHeight="false" outlineLevel="0" collapsed="false">
      <c r="A140" s="99" t="n">
        <v>120</v>
      </c>
      <c r="B140" s="112" t="s">
        <v>669</v>
      </c>
      <c r="C140" s="15" t="s">
        <v>670</v>
      </c>
      <c r="D140" s="21"/>
      <c r="E140" s="101"/>
      <c r="F140" s="21"/>
    </row>
    <row r="141" customFormat="false" ht="23.25" hidden="false" customHeight="false" outlineLevel="0" collapsed="false">
      <c r="A141" s="102" t="n">
        <v>121</v>
      </c>
      <c r="B141" s="107" t="s">
        <v>671</v>
      </c>
      <c r="C141" s="104" t="s">
        <v>672</v>
      </c>
      <c r="D141" s="33"/>
      <c r="E141" s="105"/>
      <c r="F141" s="33"/>
    </row>
    <row r="142" customFormat="false" ht="23.25" hidden="false" customHeight="false" outlineLevel="0" collapsed="false">
      <c r="A142" s="102" t="n">
        <v>122</v>
      </c>
      <c r="B142" s="107" t="s">
        <v>673</v>
      </c>
      <c r="C142" s="104" t="s">
        <v>674</v>
      </c>
      <c r="D142" s="33"/>
      <c r="E142" s="105"/>
      <c r="F142" s="33"/>
    </row>
    <row r="143" customFormat="false" ht="23.25" hidden="false" customHeight="false" outlineLevel="0" collapsed="false">
      <c r="A143" s="102" t="n">
        <v>123</v>
      </c>
      <c r="B143" s="107" t="s">
        <v>675</v>
      </c>
      <c r="C143" s="104" t="s">
        <v>676</v>
      </c>
      <c r="D143" s="33"/>
      <c r="E143" s="105"/>
      <c r="F143" s="33"/>
    </row>
    <row r="144" customFormat="false" ht="23.25" hidden="false" customHeight="false" outlineLevel="0" collapsed="false">
      <c r="A144" s="102" t="n">
        <v>124</v>
      </c>
      <c r="B144" s="107" t="s">
        <v>677</v>
      </c>
      <c r="C144" s="104" t="s">
        <v>678</v>
      </c>
      <c r="D144" s="33"/>
      <c r="E144" s="105"/>
      <c r="F144" s="33"/>
    </row>
    <row r="145" customFormat="false" ht="23.25" hidden="false" customHeight="false" outlineLevel="0" collapsed="false">
      <c r="A145" s="102" t="n">
        <v>125</v>
      </c>
      <c r="B145" s="107" t="s">
        <v>679</v>
      </c>
      <c r="C145" s="104" t="s">
        <v>680</v>
      </c>
      <c r="D145" s="33"/>
      <c r="E145" s="105"/>
      <c r="F145" s="33"/>
    </row>
    <row r="146" customFormat="false" ht="23.25" hidden="false" customHeight="false" outlineLevel="0" collapsed="false">
      <c r="A146" s="102" t="n">
        <v>126</v>
      </c>
      <c r="B146" s="107" t="s">
        <v>681</v>
      </c>
      <c r="C146" s="104" t="s">
        <v>682</v>
      </c>
      <c r="D146" s="33"/>
      <c r="E146" s="105"/>
      <c r="F146" s="33"/>
    </row>
    <row r="147" customFormat="false" ht="23.25" hidden="false" customHeight="false" outlineLevel="0" collapsed="false">
      <c r="A147" s="102" t="n">
        <v>127</v>
      </c>
      <c r="B147" s="107" t="s">
        <v>683</v>
      </c>
      <c r="C147" s="104" t="s">
        <v>684</v>
      </c>
      <c r="D147" s="33"/>
      <c r="E147" s="105"/>
      <c r="F147" s="33"/>
    </row>
    <row r="148" customFormat="false" ht="23.25" hidden="false" customHeight="false" outlineLevel="0" collapsed="false">
      <c r="A148" s="102" t="n">
        <v>128</v>
      </c>
      <c r="B148" s="107" t="s">
        <v>685</v>
      </c>
      <c r="C148" s="104" t="s">
        <v>686</v>
      </c>
      <c r="D148" s="33"/>
      <c r="E148" s="105"/>
      <c r="F148" s="33"/>
    </row>
    <row r="149" customFormat="false" ht="23.25" hidden="false" customHeight="false" outlineLevel="0" collapsed="false">
      <c r="A149" s="102" t="n">
        <v>129</v>
      </c>
      <c r="B149" s="107" t="s">
        <v>687</v>
      </c>
      <c r="C149" s="104" t="s">
        <v>688</v>
      </c>
      <c r="D149" s="33"/>
      <c r="E149" s="105"/>
      <c r="F149" s="33"/>
    </row>
    <row r="150" customFormat="false" ht="23.25" hidden="false" customHeight="false" outlineLevel="0" collapsed="false">
      <c r="A150" s="102" t="n">
        <v>130</v>
      </c>
      <c r="B150" s="107" t="s">
        <v>689</v>
      </c>
      <c r="C150" s="104" t="s">
        <v>690</v>
      </c>
      <c r="D150" s="33"/>
      <c r="E150" s="105"/>
      <c r="F150" s="33"/>
    </row>
    <row r="151" customFormat="false" ht="23.25" hidden="false" customHeight="false" outlineLevel="0" collapsed="false">
      <c r="A151" s="102" t="n">
        <v>131</v>
      </c>
      <c r="B151" s="107" t="s">
        <v>691</v>
      </c>
      <c r="C151" s="104" t="s">
        <v>692</v>
      </c>
      <c r="D151" s="33"/>
      <c r="E151" s="105"/>
      <c r="F151" s="33"/>
    </row>
    <row r="152" customFormat="false" ht="23.25" hidden="false" customHeight="false" outlineLevel="0" collapsed="false">
      <c r="A152" s="102" t="n">
        <v>132</v>
      </c>
      <c r="B152" s="107" t="s">
        <v>693</v>
      </c>
      <c r="C152" s="104" t="s">
        <v>694</v>
      </c>
      <c r="D152" s="33"/>
      <c r="E152" s="105"/>
      <c r="F152" s="33"/>
    </row>
    <row r="153" customFormat="false" ht="23.25" hidden="false" customHeight="false" outlineLevel="0" collapsed="false">
      <c r="A153" s="102" t="n">
        <v>133</v>
      </c>
      <c r="B153" s="107" t="s">
        <v>695</v>
      </c>
      <c r="C153" s="104" t="s">
        <v>696</v>
      </c>
      <c r="D153" s="33"/>
      <c r="E153" s="105"/>
      <c r="F153" s="33"/>
    </row>
    <row r="154" customFormat="false" ht="23.25" hidden="false" customHeight="false" outlineLevel="0" collapsed="false">
      <c r="A154" s="102" t="n">
        <v>134</v>
      </c>
      <c r="B154" s="107" t="s">
        <v>697</v>
      </c>
      <c r="C154" s="104" t="s">
        <v>698</v>
      </c>
      <c r="D154" s="33"/>
      <c r="E154" s="105"/>
      <c r="F154" s="33"/>
    </row>
    <row r="155" customFormat="false" ht="23.25" hidden="false" customHeight="false" outlineLevel="0" collapsed="false">
      <c r="A155" s="102" t="n">
        <v>135</v>
      </c>
      <c r="B155" s="107" t="s">
        <v>699</v>
      </c>
      <c r="C155" s="104" t="s">
        <v>700</v>
      </c>
      <c r="D155" s="33"/>
      <c r="E155" s="105"/>
      <c r="F155" s="33"/>
    </row>
    <row r="156" customFormat="false" ht="23.25" hidden="false" customHeight="false" outlineLevel="0" collapsed="false">
      <c r="A156" s="102" t="n">
        <v>136</v>
      </c>
      <c r="B156" s="107" t="s">
        <v>701</v>
      </c>
      <c r="C156" s="104" t="s">
        <v>702</v>
      </c>
      <c r="D156" s="33"/>
      <c r="E156" s="105"/>
      <c r="F156" s="33"/>
    </row>
    <row r="157" customFormat="false" ht="23.25" hidden="false" customHeight="false" outlineLevel="0" collapsed="false">
      <c r="A157" s="102" t="n">
        <v>137</v>
      </c>
      <c r="B157" s="107" t="s">
        <v>703</v>
      </c>
      <c r="C157" s="104" t="s">
        <v>704</v>
      </c>
      <c r="D157" s="33"/>
      <c r="E157" s="105"/>
      <c r="F157" s="33"/>
    </row>
    <row r="158" customFormat="false" ht="23.25" hidden="false" customHeight="false" outlineLevel="0" collapsed="false">
      <c r="A158" s="102" t="n">
        <v>138</v>
      </c>
      <c r="B158" s="107" t="s">
        <v>705</v>
      </c>
      <c r="C158" s="104" t="s">
        <v>706</v>
      </c>
      <c r="D158" s="33"/>
      <c r="E158" s="105"/>
      <c r="F158" s="33"/>
    </row>
    <row r="159" customFormat="false" ht="23.25" hidden="false" customHeight="false" outlineLevel="0" collapsed="false">
      <c r="A159" s="102" t="n">
        <v>139</v>
      </c>
      <c r="B159" s="107" t="s">
        <v>707</v>
      </c>
      <c r="C159" s="104" t="s">
        <v>708</v>
      </c>
      <c r="D159" s="33"/>
      <c r="E159" s="105"/>
      <c r="F159" s="33"/>
    </row>
    <row r="160" customFormat="false" ht="23.25" hidden="false" customHeight="false" outlineLevel="0" collapsed="false">
      <c r="A160" s="102" t="n">
        <v>140</v>
      </c>
      <c r="B160" s="107" t="s">
        <v>709</v>
      </c>
      <c r="C160" s="104" t="s">
        <v>710</v>
      </c>
      <c r="D160" s="33"/>
      <c r="E160" s="105"/>
      <c r="F160" s="33"/>
    </row>
    <row r="161" customFormat="false" ht="23.25" hidden="false" customHeight="false" outlineLevel="0" collapsed="false">
      <c r="A161" s="102" t="n">
        <v>141</v>
      </c>
      <c r="B161" s="107" t="s">
        <v>711</v>
      </c>
      <c r="C161" s="104" t="s">
        <v>712</v>
      </c>
      <c r="D161" s="33"/>
      <c r="E161" s="105"/>
      <c r="F161" s="33"/>
    </row>
    <row r="162" customFormat="false" ht="23.25" hidden="false" customHeight="false" outlineLevel="0" collapsed="false">
      <c r="A162" s="66" t="n">
        <v>142</v>
      </c>
      <c r="B162" s="114" t="s">
        <v>713</v>
      </c>
      <c r="C162" s="115" t="s">
        <v>714</v>
      </c>
      <c r="D162" s="66" t="s">
        <v>602</v>
      </c>
      <c r="E162" s="66" t="s">
        <v>602</v>
      </c>
      <c r="F162" s="116" t="s">
        <v>24</v>
      </c>
    </row>
    <row r="163" customFormat="false" ht="23.25" hidden="false" customHeight="false" outlineLevel="0" collapsed="false">
      <c r="A163" s="102" t="n">
        <v>143</v>
      </c>
      <c r="B163" s="107" t="s">
        <v>715</v>
      </c>
      <c r="C163" s="104" t="s">
        <v>716</v>
      </c>
      <c r="D163" s="66"/>
      <c r="E163" s="66"/>
      <c r="F163" s="66"/>
    </row>
    <row r="164" customFormat="false" ht="23.25" hidden="false" customHeight="false" outlineLevel="0" collapsed="false">
      <c r="A164" s="66" t="n">
        <v>144</v>
      </c>
      <c r="B164" s="114" t="s">
        <v>717</v>
      </c>
      <c r="C164" s="115" t="s">
        <v>718</v>
      </c>
      <c r="D164" s="66" t="s">
        <v>602</v>
      </c>
      <c r="E164" s="66" t="s">
        <v>602</v>
      </c>
      <c r="F164" s="116" t="s">
        <v>24</v>
      </c>
    </row>
    <row r="165" customFormat="false" ht="23.25" hidden="false" customHeight="false" outlineLevel="0" collapsed="false">
      <c r="A165" s="102" t="n">
        <v>145</v>
      </c>
      <c r="B165" s="107" t="s">
        <v>719</v>
      </c>
      <c r="C165" s="104" t="s">
        <v>720</v>
      </c>
      <c r="D165" s="33"/>
      <c r="E165" s="105"/>
      <c r="F165" s="33"/>
    </row>
    <row r="166" customFormat="false" ht="23.25" hidden="false" customHeight="false" outlineLevel="0" collapsed="false">
      <c r="A166" s="102" t="n">
        <v>146</v>
      </c>
      <c r="B166" s="107" t="s">
        <v>721</v>
      </c>
      <c r="C166" s="104" t="s">
        <v>722</v>
      </c>
      <c r="D166" s="33"/>
      <c r="E166" s="105"/>
      <c r="F166" s="33"/>
    </row>
    <row r="167" customFormat="false" ht="23.25" hidden="false" customHeight="false" outlineLevel="0" collapsed="false">
      <c r="A167" s="102" t="n">
        <v>147</v>
      </c>
      <c r="B167" s="107" t="s">
        <v>723</v>
      </c>
      <c r="C167" s="104" t="s">
        <v>724</v>
      </c>
      <c r="D167" s="33"/>
      <c r="E167" s="105"/>
      <c r="F167" s="33"/>
    </row>
    <row r="168" customFormat="false" ht="23.25" hidden="false" customHeight="false" outlineLevel="0" collapsed="false">
      <c r="A168" s="102" t="n">
        <v>148</v>
      </c>
      <c r="B168" s="107" t="s">
        <v>725</v>
      </c>
      <c r="C168" s="104" t="s">
        <v>726</v>
      </c>
      <c r="D168" s="33"/>
      <c r="E168" s="105"/>
      <c r="F168" s="33"/>
    </row>
    <row r="169" customFormat="false" ht="23.25" hidden="false" customHeight="false" outlineLevel="0" collapsed="false">
      <c r="A169" s="102" t="n">
        <v>149</v>
      </c>
      <c r="B169" s="107" t="s">
        <v>727</v>
      </c>
      <c r="C169" s="104" t="s">
        <v>728</v>
      </c>
      <c r="D169" s="33"/>
      <c r="E169" s="105"/>
      <c r="F169" s="33"/>
    </row>
    <row r="170" customFormat="false" ht="23.25" hidden="false" customHeight="false" outlineLevel="0" collapsed="false">
      <c r="A170" s="109" t="n">
        <v>150</v>
      </c>
      <c r="B170" s="110" t="s">
        <v>729</v>
      </c>
      <c r="C170" s="39" t="s">
        <v>730</v>
      </c>
      <c r="D170" s="45"/>
      <c r="E170" s="111"/>
      <c r="F170" s="45"/>
    </row>
    <row r="171" customFormat="false" ht="23.25" hidden="false" customHeight="true" outlineLevel="0" collapsed="false">
      <c r="A171" s="8" t="s">
        <v>427</v>
      </c>
      <c r="B171" s="8" t="s">
        <v>6</v>
      </c>
      <c r="C171" s="8" t="s">
        <v>7</v>
      </c>
      <c r="D171" s="8" t="s">
        <v>8</v>
      </c>
      <c r="E171" s="8"/>
      <c r="F171" s="97" t="s">
        <v>428</v>
      </c>
    </row>
    <row r="172" customFormat="false" ht="23.25" hidden="false" customHeight="false" outlineLevel="0" collapsed="false">
      <c r="A172" s="8"/>
      <c r="B172" s="8"/>
      <c r="C172" s="8"/>
      <c r="D172" s="8" t="s">
        <v>13</v>
      </c>
      <c r="E172" s="8" t="s">
        <v>14</v>
      </c>
      <c r="F172" s="97"/>
    </row>
    <row r="173" customFormat="false" ht="23.25" hidden="false" customHeight="false" outlineLevel="0" collapsed="false">
      <c r="A173" s="8"/>
      <c r="B173" s="8"/>
      <c r="C173" s="8"/>
      <c r="D173" s="98" t="s">
        <v>429</v>
      </c>
      <c r="E173" s="98" t="s">
        <v>429</v>
      </c>
      <c r="F173" s="97"/>
    </row>
    <row r="174" customFormat="false" ht="23.25" hidden="false" customHeight="false" outlineLevel="0" collapsed="false">
      <c r="A174" s="99" t="n">
        <v>151</v>
      </c>
      <c r="B174" s="112" t="s">
        <v>731</v>
      </c>
      <c r="C174" s="15" t="s">
        <v>732</v>
      </c>
      <c r="D174" s="21"/>
      <c r="E174" s="101"/>
      <c r="F174" s="21"/>
    </row>
    <row r="175" customFormat="false" ht="23.25" hidden="false" customHeight="false" outlineLevel="0" collapsed="false">
      <c r="A175" s="102" t="n">
        <v>152</v>
      </c>
      <c r="B175" s="107" t="s">
        <v>733</v>
      </c>
      <c r="C175" s="104" t="s">
        <v>734</v>
      </c>
      <c r="D175" s="33"/>
      <c r="E175" s="105"/>
      <c r="F175" s="33"/>
    </row>
    <row r="176" customFormat="false" ht="23.25" hidden="false" customHeight="false" outlineLevel="0" collapsed="false">
      <c r="A176" s="102" t="n">
        <v>153</v>
      </c>
      <c r="B176" s="107" t="s">
        <v>735</v>
      </c>
      <c r="C176" s="104" t="s">
        <v>736</v>
      </c>
      <c r="D176" s="33"/>
      <c r="E176" s="105"/>
      <c r="F176" s="33"/>
    </row>
    <row r="177" customFormat="false" ht="23.25" hidden="false" customHeight="false" outlineLevel="0" collapsed="false">
      <c r="A177" s="102" t="n">
        <v>154</v>
      </c>
      <c r="B177" s="107" t="s">
        <v>737</v>
      </c>
      <c r="C177" s="104" t="s">
        <v>738</v>
      </c>
      <c r="D177" s="33"/>
      <c r="E177" s="105"/>
      <c r="F177" s="33"/>
    </row>
    <row r="178" customFormat="false" ht="23.25" hidden="false" customHeight="false" outlineLevel="0" collapsed="false">
      <c r="A178" s="102" t="n">
        <v>155</v>
      </c>
      <c r="B178" s="107" t="s">
        <v>739</v>
      </c>
      <c r="C178" s="104" t="s">
        <v>740</v>
      </c>
      <c r="D178" s="33"/>
      <c r="E178" s="105"/>
      <c r="F178" s="33"/>
    </row>
    <row r="179" customFormat="false" ht="23.25" hidden="false" customHeight="false" outlineLevel="0" collapsed="false">
      <c r="A179" s="102" t="n">
        <v>156</v>
      </c>
      <c r="B179" s="107" t="s">
        <v>741</v>
      </c>
      <c r="C179" s="104" t="s">
        <v>742</v>
      </c>
      <c r="D179" s="33"/>
      <c r="E179" s="105"/>
      <c r="F179" s="33"/>
    </row>
    <row r="180" customFormat="false" ht="23.25" hidden="false" customHeight="false" outlineLevel="0" collapsed="false">
      <c r="A180" s="102" t="n">
        <v>157</v>
      </c>
      <c r="B180" s="107" t="s">
        <v>743</v>
      </c>
      <c r="C180" s="104" t="s">
        <v>744</v>
      </c>
      <c r="D180" s="33"/>
      <c r="E180" s="105"/>
      <c r="F180" s="33"/>
    </row>
    <row r="181" customFormat="false" ht="23.25" hidden="false" customHeight="false" outlineLevel="0" collapsed="false">
      <c r="A181" s="102" t="n">
        <v>158</v>
      </c>
      <c r="B181" s="107" t="s">
        <v>745</v>
      </c>
      <c r="C181" s="104" t="s">
        <v>746</v>
      </c>
      <c r="D181" s="33"/>
      <c r="E181" s="105"/>
      <c r="F181" s="33"/>
    </row>
    <row r="182" customFormat="false" ht="23.25" hidden="false" customHeight="false" outlineLevel="0" collapsed="false">
      <c r="A182" s="102" t="n">
        <v>159</v>
      </c>
      <c r="B182" s="107" t="s">
        <v>747</v>
      </c>
      <c r="C182" s="104" t="s">
        <v>748</v>
      </c>
      <c r="D182" s="33"/>
      <c r="E182" s="105"/>
      <c r="F182" s="33"/>
    </row>
    <row r="183" customFormat="false" ht="23.25" hidden="false" customHeight="true" outlineLevel="0" collapsed="false">
      <c r="A183" s="102" t="n">
        <v>160</v>
      </c>
      <c r="B183" s="117" t="s">
        <v>749</v>
      </c>
      <c r="C183" s="104" t="s">
        <v>750</v>
      </c>
      <c r="D183" s="118" t="s">
        <v>751</v>
      </c>
      <c r="E183" s="118"/>
      <c r="F183" s="118"/>
    </row>
    <row r="184" customFormat="false" ht="23.25" hidden="false" customHeight="false" outlineLevel="0" collapsed="false">
      <c r="A184" s="102" t="n">
        <v>161</v>
      </c>
      <c r="B184" s="107" t="s">
        <v>752</v>
      </c>
      <c r="C184" s="104" t="s">
        <v>753</v>
      </c>
      <c r="D184" s="119"/>
      <c r="E184" s="120"/>
      <c r="F184" s="33"/>
    </row>
    <row r="185" customFormat="false" ht="23.25" hidden="false" customHeight="false" outlineLevel="0" collapsed="false">
      <c r="A185" s="102" t="n">
        <v>162</v>
      </c>
      <c r="B185" s="107" t="s">
        <v>754</v>
      </c>
      <c r="C185" s="104" t="s">
        <v>755</v>
      </c>
      <c r="D185" s="33"/>
      <c r="E185" s="105"/>
      <c r="F185" s="33"/>
    </row>
    <row r="186" customFormat="false" ht="23.25" hidden="false" customHeight="true" outlineLevel="0" collapsed="false">
      <c r="A186" s="102" t="n">
        <v>163</v>
      </c>
      <c r="B186" s="107" t="s">
        <v>756</v>
      </c>
      <c r="C186" s="104" t="s">
        <v>757</v>
      </c>
      <c r="D186" s="33"/>
      <c r="E186" s="105"/>
      <c r="F186" s="33"/>
    </row>
    <row r="187" customFormat="false" ht="23.25" hidden="false" customHeight="false" outlineLevel="0" collapsed="false">
      <c r="A187" s="102" t="n">
        <v>164</v>
      </c>
      <c r="B187" s="107" t="s">
        <v>758</v>
      </c>
      <c r="C187" s="104" t="s">
        <v>759</v>
      </c>
      <c r="D187" s="33"/>
      <c r="E187" s="105"/>
      <c r="F187" s="33"/>
    </row>
    <row r="188" customFormat="false" ht="23.25" hidden="false" customHeight="false" outlineLevel="0" collapsed="false">
      <c r="A188" s="102" t="n">
        <v>165</v>
      </c>
      <c r="B188" s="107" t="s">
        <v>760</v>
      </c>
      <c r="C188" s="104" t="s">
        <v>761</v>
      </c>
      <c r="D188" s="33"/>
      <c r="E188" s="105"/>
      <c r="F188" s="33"/>
    </row>
    <row r="189" customFormat="false" ht="23.25" hidden="false" customHeight="false" outlineLevel="0" collapsed="false">
      <c r="A189" s="102" t="n">
        <v>166</v>
      </c>
      <c r="B189" s="107" t="s">
        <v>762</v>
      </c>
      <c r="C189" s="104" t="s">
        <v>763</v>
      </c>
      <c r="D189" s="33"/>
      <c r="E189" s="105"/>
      <c r="F189" s="33"/>
    </row>
    <row r="190" customFormat="false" ht="23.25" hidden="false" customHeight="false" outlineLevel="0" collapsed="false">
      <c r="A190" s="102" t="n">
        <v>167</v>
      </c>
      <c r="B190" s="107" t="s">
        <v>764</v>
      </c>
      <c r="C190" s="104" t="s">
        <v>765</v>
      </c>
      <c r="D190" s="33"/>
      <c r="E190" s="105"/>
      <c r="F190" s="33"/>
    </row>
    <row r="191" customFormat="false" ht="23.25" hidden="false" customHeight="false" outlineLevel="0" collapsed="false">
      <c r="A191" s="102" t="n">
        <v>168</v>
      </c>
      <c r="B191" s="107" t="s">
        <v>766</v>
      </c>
      <c r="C191" s="104" t="s">
        <v>767</v>
      </c>
      <c r="D191" s="33"/>
      <c r="E191" s="105"/>
      <c r="F191" s="33"/>
    </row>
    <row r="192" customFormat="false" ht="23.25" hidden="false" customHeight="false" outlineLevel="0" collapsed="false">
      <c r="A192" s="102" t="n">
        <v>169</v>
      </c>
      <c r="B192" s="107" t="s">
        <v>768</v>
      </c>
      <c r="C192" s="104" t="s">
        <v>769</v>
      </c>
      <c r="D192" s="33"/>
      <c r="E192" s="105"/>
      <c r="F192" s="33"/>
    </row>
    <row r="193" customFormat="false" ht="23.25" hidden="false" customHeight="false" outlineLevel="0" collapsed="false">
      <c r="A193" s="102" t="n">
        <v>170</v>
      </c>
      <c r="B193" s="107" t="s">
        <v>770</v>
      </c>
      <c r="C193" s="104" t="s">
        <v>771</v>
      </c>
      <c r="D193" s="33"/>
      <c r="E193" s="105"/>
      <c r="F193" s="33"/>
    </row>
    <row r="194" customFormat="false" ht="23.25" hidden="false" customHeight="false" outlineLevel="0" collapsed="false">
      <c r="A194" s="102" t="n">
        <v>171</v>
      </c>
      <c r="B194" s="107" t="s">
        <v>772</v>
      </c>
      <c r="C194" s="104" t="s">
        <v>773</v>
      </c>
      <c r="D194" s="33"/>
      <c r="E194" s="105"/>
      <c r="F194" s="33"/>
    </row>
    <row r="195" customFormat="false" ht="23.25" hidden="false" customHeight="false" outlineLevel="0" collapsed="false">
      <c r="A195" s="102" t="n">
        <v>172</v>
      </c>
      <c r="B195" s="107" t="s">
        <v>774</v>
      </c>
      <c r="C195" s="104" t="s">
        <v>775</v>
      </c>
      <c r="D195" s="33"/>
      <c r="E195" s="105"/>
      <c r="F195" s="33"/>
    </row>
    <row r="196" customFormat="false" ht="23.25" hidden="false" customHeight="false" outlineLevel="0" collapsed="false">
      <c r="A196" s="102" t="n">
        <v>173</v>
      </c>
      <c r="B196" s="107" t="s">
        <v>776</v>
      </c>
      <c r="C196" s="104" t="s">
        <v>777</v>
      </c>
      <c r="D196" s="33"/>
      <c r="E196" s="105"/>
      <c r="F196" s="33"/>
    </row>
    <row r="197" customFormat="false" ht="23.25" hidden="false" customHeight="false" outlineLevel="0" collapsed="false">
      <c r="A197" s="102" t="n">
        <v>174</v>
      </c>
      <c r="B197" s="107" t="s">
        <v>778</v>
      </c>
      <c r="C197" s="104" t="s">
        <v>779</v>
      </c>
      <c r="D197" s="33"/>
      <c r="E197" s="105"/>
      <c r="F197" s="33"/>
    </row>
    <row r="198" customFormat="false" ht="23.25" hidden="false" customHeight="false" outlineLevel="0" collapsed="false">
      <c r="A198" s="102" t="n">
        <v>175</v>
      </c>
      <c r="B198" s="107" t="s">
        <v>780</v>
      </c>
      <c r="C198" s="104" t="s">
        <v>781</v>
      </c>
      <c r="D198" s="33"/>
      <c r="E198" s="105"/>
      <c r="F198" s="33"/>
    </row>
    <row r="199" customFormat="false" ht="23.25" hidden="false" customHeight="false" outlineLevel="0" collapsed="false">
      <c r="A199" s="102" t="n">
        <v>176</v>
      </c>
      <c r="B199" s="107" t="s">
        <v>782</v>
      </c>
      <c r="C199" s="104" t="s">
        <v>783</v>
      </c>
      <c r="D199" s="33"/>
      <c r="E199" s="105"/>
      <c r="F199" s="33"/>
    </row>
    <row r="200" customFormat="false" ht="23.25" hidden="false" customHeight="false" outlineLevel="0" collapsed="false">
      <c r="A200" s="102" t="n">
        <v>177</v>
      </c>
      <c r="B200" s="107" t="s">
        <v>784</v>
      </c>
      <c r="C200" s="104" t="s">
        <v>785</v>
      </c>
      <c r="D200" s="33"/>
      <c r="E200" s="105"/>
      <c r="F200" s="33"/>
    </row>
    <row r="201" customFormat="false" ht="23.25" hidden="false" customHeight="false" outlineLevel="0" collapsed="false">
      <c r="A201" s="102" t="n">
        <v>178</v>
      </c>
      <c r="B201" s="107" t="s">
        <v>786</v>
      </c>
      <c r="C201" s="104" t="s">
        <v>787</v>
      </c>
      <c r="D201" s="33"/>
      <c r="E201" s="105"/>
      <c r="F201" s="33"/>
    </row>
    <row r="202" customFormat="false" ht="23.25" hidden="false" customHeight="false" outlineLevel="0" collapsed="false">
      <c r="A202" s="102" t="n">
        <v>179</v>
      </c>
      <c r="B202" s="107" t="s">
        <v>788</v>
      </c>
      <c r="C202" s="104" t="s">
        <v>789</v>
      </c>
      <c r="D202" s="33"/>
      <c r="E202" s="105"/>
      <c r="F202" s="33"/>
    </row>
    <row r="203" customFormat="false" ht="23.25" hidden="false" customHeight="false" outlineLevel="0" collapsed="false">
      <c r="A203" s="102" t="n">
        <v>180</v>
      </c>
      <c r="B203" s="108" t="s">
        <v>790</v>
      </c>
      <c r="C203" s="104" t="s">
        <v>791</v>
      </c>
      <c r="D203" s="33"/>
      <c r="E203" s="105"/>
      <c r="F203" s="33"/>
    </row>
    <row r="204" customFormat="false" ht="23.25" hidden="false" customHeight="false" outlineLevel="0" collapsed="false">
      <c r="A204" s="109" t="n">
        <v>181</v>
      </c>
      <c r="B204" s="121" t="s">
        <v>792</v>
      </c>
      <c r="C204" s="39" t="s">
        <v>793</v>
      </c>
      <c r="D204" s="45"/>
      <c r="E204" s="111"/>
      <c r="F204" s="45"/>
    </row>
    <row r="205" customFormat="false" ht="23.25" hidden="false" customHeight="true" outlineLevel="0" collapsed="false">
      <c r="A205" s="8" t="s">
        <v>427</v>
      </c>
      <c r="B205" s="8" t="s">
        <v>6</v>
      </c>
      <c r="C205" s="8" t="s">
        <v>7</v>
      </c>
      <c r="D205" s="8" t="s">
        <v>8</v>
      </c>
      <c r="E205" s="8"/>
      <c r="F205" s="97" t="s">
        <v>428</v>
      </c>
    </row>
    <row r="206" customFormat="false" ht="23.25" hidden="false" customHeight="false" outlineLevel="0" collapsed="false">
      <c r="A206" s="8"/>
      <c r="B206" s="8"/>
      <c r="C206" s="8"/>
      <c r="D206" s="8" t="s">
        <v>13</v>
      </c>
      <c r="E206" s="8" t="s">
        <v>14</v>
      </c>
      <c r="F206" s="97"/>
    </row>
    <row r="207" customFormat="false" ht="23.25" hidden="false" customHeight="false" outlineLevel="0" collapsed="false">
      <c r="A207" s="8"/>
      <c r="B207" s="8"/>
      <c r="C207" s="8"/>
      <c r="D207" s="98" t="s">
        <v>429</v>
      </c>
      <c r="E207" s="98" t="s">
        <v>429</v>
      </c>
      <c r="F207" s="97"/>
    </row>
    <row r="208" customFormat="false" ht="23.25" hidden="false" customHeight="false" outlineLevel="0" collapsed="false">
      <c r="A208" s="99" t="n">
        <v>182</v>
      </c>
      <c r="B208" s="112" t="s">
        <v>794</v>
      </c>
      <c r="C208" s="15" t="s">
        <v>795</v>
      </c>
      <c r="D208" s="21"/>
      <c r="E208" s="101"/>
      <c r="F208" s="21"/>
    </row>
    <row r="209" customFormat="false" ht="23.25" hidden="false" customHeight="false" outlineLevel="0" collapsed="false">
      <c r="A209" s="102" t="n">
        <v>183</v>
      </c>
      <c r="B209" s="107" t="s">
        <v>796</v>
      </c>
      <c r="C209" s="104" t="s">
        <v>797</v>
      </c>
      <c r="D209" s="33"/>
      <c r="E209" s="105"/>
      <c r="F209" s="33"/>
    </row>
    <row r="210" customFormat="false" ht="23.25" hidden="false" customHeight="false" outlineLevel="0" collapsed="false">
      <c r="A210" s="102" t="n">
        <v>184</v>
      </c>
      <c r="B210" s="107" t="s">
        <v>798</v>
      </c>
      <c r="C210" s="104" t="s">
        <v>799</v>
      </c>
      <c r="D210" s="33"/>
      <c r="E210" s="105"/>
      <c r="F210" s="33"/>
    </row>
    <row r="211" customFormat="false" ht="23.25" hidden="false" customHeight="false" outlineLevel="0" collapsed="false">
      <c r="A211" s="102" t="n">
        <v>185</v>
      </c>
      <c r="B211" s="107" t="s">
        <v>800</v>
      </c>
      <c r="C211" s="104" t="s">
        <v>801</v>
      </c>
      <c r="D211" s="33"/>
      <c r="E211" s="105"/>
      <c r="F211" s="33"/>
    </row>
    <row r="212" customFormat="false" ht="23.25" hidden="false" customHeight="false" outlineLevel="0" collapsed="false">
      <c r="A212" s="66" t="n">
        <v>186</v>
      </c>
      <c r="B212" s="114" t="s">
        <v>802</v>
      </c>
      <c r="C212" s="115" t="s">
        <v>803</v>
      </c>
      <c r="D212" s="66" t="s">
        <v>804</v>
      </c>
      <c r="E212" s="66" t="s">
        <v>804</v>
      </c>
      <c r="F212" s="116" t="s">
        <v>24</v>
      </c>
    </row>
    <row r="213" customFormat="false" ht="23.25" hidden="false" customHeight="false" outlineLevel="0" collapsed="false">
      <c r="A213" s="66" t="n">
        <v>187</v>
      </c>
      <c r="B213" s="114" t="s">
        <v>805</v>
      </c>
      <c r="C213" s="115" t="s">
        <v>806</v>
      </c>
      <c r="D213" s="66" t="s">
        <v>804</v>
      </c>
      <c r="E213" s="66" t="s">
        <v>804</v>
      </c>
      <c r="F213" s="116" t="s">
        <v>24</v>
      </c>
    </row>
    <row r="214" customFormat="false" ht="23.25" hidden="false" customHeight="false" outlineLevel="0" collapsed="false">
      <c r="A214" s="102" t="n">
        <v>188</v>
      </c>
      <c r="B214" s="107" t="s">
        <v>807</v>
      </c>
      <c r="C214" s="104" t="s">
        <v>808</v>
      </c>
      <c r="D214" s="33"/>
      <c r="E214" s="33"/>
      <c r="F214" s="33"/>
    </row>
    <row r="215" customFormat="false" ht="23.25" hidden="false" customHeight="false" outlineLevel="0" collapsed="false">
      <c r="A215" s="102" t="n">
        <v>189</v>
      </c>
      <c r="B215" s="107" t="s">
        <v>809</v>
      </c>
      <c r="C215" s="104" t="s">
        <v>810</v>
      </c>
      <c r="D215" s="33"/>
      <c r="E215" s="105"/>
      <c r="F215" s="33"/>
    </row>
    <row r="216" customFormat="false" ht="23.25" hidden="false" customHeight="false" outlineLevel="0" collapsed="false">
      <c r="A216" s="122" t="n">
        <v>190</v>
      </c>
      <c r="B216" s="123" t="s">
        <v>811</v>
      </c>
      <c r="C216" s="124" t="s">
        <v>812</v>
      </c>
      <c r="D216" s="122" t="s">
        <v>804</v>
      </c>
      <c r="E216" s="122" t="s">
        <v>804</v>
      </c>
      <c r="F216" s="125" t="s">
        <v>24</v>
      </c>
    </row>
    <row r="219" customFormat="false" ht="23.25" hidden="false" customHeight="false" outlineLevel="0" collapsed="false">
      <c r="B219" s="126" t="s">
        <v>813</v>
      </c>
      <c r="C219" s="126"/>
      <c r="D219" s="126"/>
      <c r="E219" s="126"/>
    </row>
    <row r="220" customFormat="false" ht="23.25" hidden="false" customHeight="false" outlineLevel="0" collapsed="false">
      <c r="B220" s="1" t="s">
        <v>814</v>
      </c>
    </row>
    <row r="221" customFormat="false" ht="23.25" hidden="false" customHeight="false" outlineLevel="0" collapsed="false">
      <c r="B221" s="127" t="s">
        <v>815</v>
      </c>
      <c r="C221" s="127"/>
      <c r="D221" s="127"/>
    </row>
    <row r="223" customFormat="false" ht="23.25" hidden="false" customHeight="false" outlineLevel="0" collapsed="false">
      <c r="B223" s="126" t="s">
        <v>816</v>
      </c>
      <c r="C223" s="126"/>
      <c r="D223" s="126"/>
      <c r="E223" s="126"/>
    </row>
    <row r="224" customFormat="false" ht="23.25" hidden="false" customHeight="false" outlineLevel="0" collapsed="false">
      <c r="B224" s="1" t="s">
        <v>817</v>
      </c>
    </row>
    <row r="225" customFormat="false" ht="23.25" hidden="false" customHeight="false" outlineLevel="0" collapsed="false">
      <c r="B225" s="127" t="s">
        <v>818</v>
      </c>
      <c r="C225" s="127"/>
      <c r="D225" s="127"/>
    </row>
    <row r="227" customFormat="false" ht="23.25" hidden="false" customHeight="false" outlineLevel="0" collapsed="false">
      <c r="B227" s="126" t="s">
        <v>816</v>
      </c>
      <c r="C227" s="126"/>
      <c r="D227" s="126"/>
      <c r="E227" s="126"/>
    </row>
    <row r="228" customFormat="false" ht="23.25" hidden="false" customHeight="false" outlineLevel="0" collapsed="false">
      <c r="B228" s="1" t="s">
        <v>817</v>
      </c>
    </row>
    <row r="229" customFormat="false" ht="23.25" hidden="false" customHeight="false" outlineLevel="0" collapsed="false">
      <c r="B229" s="127" t="s">
        <v>818</v>
      </c>
      <c r="C229" s="127"/>
      <c r="D229" s="127"/>
    </row>
    <row r="231" customFormat="false" ht="23.25" hidden="false" customHeight="false" outlineLevel="0" collapsed="false">
      <c r="B231" s="126" t="s">
        <v>816</v>
      </c>
      <c r="C231" s="126"/>
      <c r="D231" s="126"/>
      <c r="E231" s="126"/>
    </row>
    <row r="232" customFormat="false" ht="23.25" hidden="false" customHeight="false" outlineLevel="0" collapsed="false">
      <c r="B232" s="1" t="s">
        <v>819</v>
      </c>
    </row>
    <row r="233" customFormat="false" ht="23.25" hidden="false" customHeight="false" outlineLevel="0" collapsed="false">
      <c r="B233" s="127" t="s">
        <v>820</v>
      </c>
      <c r="C233" s="127"/>
      <c r="D233" s="127"/>
    </row>
    <row r="235" customFormat="false" ht="23.25" hidden="false" customHeight="false" outlineLevel="0" collapsed="false">
      <c r="B235" s="126" t="s">
        <v>816</v>
      </c>
      <c r="C235" s="126"/>
      <c r="D235" s="126"/>
      <c r="E235" s="126"/>
    </row>
    <row r="236" customFormat="false" ht="23.25" hidden="false" customHeight="false" outlineLevel="0" collapsed="false">
      <c r="B236" s="1" t="s">
        <v>821</v>
      </c>
    </row>
    <row r="237" customFormat="false" ht="23.25" hidden="false" customHeight="false" outlineLevel="0" collapsed="false">
      <c r="B237" s="127" t="s">
        <v>822</v>
      </c>
      <c r="C237" s="127"/>
      <c r="D237" s="127"/>
    </row>
    <row r="240" customFormat="false" ht="23.25" hidden="false" customHeight="false" outlineLevel="0" collapsed="false">
      <c r="B240" s="126" t="s">
        <v>816</v>
      </c>
      <c r="C240" s="126"/>
      <c r="D240" s="126"/>
      <c r="E240" s="126"/>
    </row>
    <row r="241" customFormat="false" ht="23.25" hidden="false" customHeight="false" outlineLevel="0" collapsed="false">
      <c r="B241" s="1" t="s">
        <v>823</v>
      </c>
    </row>
    <row r="242" customFormat="false" ht="23.25" hidden="false" customHeight="false" outlineLevel="0" collapsed="false">
      <c r="B242" s="127" t="s">
        <v>824</v>
      </c>
      <c r="C242" s="127"/>
      <c r="D242" s="127"/>
    </row>
    <row r="244" customFormat="false" ht="23.25" hidden="false" customHeight="false" outlineLevel="0" collapsed="false">
      <c r="B244" s="126" t="s">
        <v>816</v>
      </c>
      <c r="C244" s="126"/>
      <c r="D244" s="126"/>
      <c r="E244" s="126"/>
    </row>
    <row r="245" customFormat="false" ht="23.25" hidden="false" customHeight="false" outlineLevel="0" collapsed="false">
      <c r="B245" s="1" t="s">
        <v>825</v>
      </c>
    </row>
    <row r="246" customFormat="false" ht="23.25" hidden="false" customHeight="false" outlineLevel="0" collapsed="false">
      <c r="B246" s="127" t="s">
        <v>826</v>
      </c>
      <c r="C246" s="127"/>
      <c r="D246" s="127"/>
    </row>
    <row r="248" customFormat="false" ht="23.25" hidden="false" customHeight="false" outlineLevel="0" collapsed="false">
      <c r="B248" s="126" t="s">
        <v>827</v>
      </c>
      <c r="C248" s="126"/>
      <c r="D248" s="126"/>
      <c r="E248" s="126"/>
    </row>
    <row r="249" customFormat="false" ht="23.25" hidden="false" customHeight="false" outlineLevel="0" collapsed="false">
      <c r="B249" s="1" t="s">
        <v>828</v>
      </c>
    </row>
    <row r="250" customFormat="false" ht="23.25" hidden="false" customHeight="false" outlineLevel="0" collapsed="false">
      <c r="B250" s="127" t="s">
        <v>829</v>
      </c>
      <c r="C250" s="127"/>
      <c r="D250" s="127"/>
    </row>
    <row r="252" customFormat="false" ht="23.25" hidden="false" customHeight="false" outlineLevel="0" collapsed="false">
      <c r="B252" s="126" t="s">
        <v>830</v>
      </c>
      <c r="C252" s="126"/>
      <c r="D252" s="126"/>
      <c r="E252" s="126"/>
    </row>
    <row r="253" customFormat="false" ht="23.25" hidden="false" customHeight="false" outlineLevel="0" collapsed="false">
      <c r="B253" s="1" t="s">
        <v>831</v>
      </c>
    </row>
    <row r="254" customFormat="false" ht="23.25" hidden="false" customHeight="false" outlineLevel="0" collapsed="false">
      <c r="B254" s="127" t="s">
        <v>832</v>
      </c>
      <c r="C254" s="127"/>
      <c r="D254" s="127"/>
    </row>
  </sheetData>
  <mergeCells count="58">
    <mergeCell ref="A1:F1"/>
    <mergeCell ref="A2:F2"/>
    <mergeCell ref="A3:F3"/>
    <mergeCell ref="A4:F4"/>
    <mergeCell ref="A6:A8"/>
    <mergeCell ref="B6:B8"/>
    <mergeCell ref="C6:C8"/>
    <mergeCell ref="D6:E6"/>
    <mergeCell ref="F6:F8"/>
    <mergeCell ref="A35:A37"/>
    <mergeCell ref="B35:B37"/>
    <mergeCell ref="C35:C37"/>
    <mergeCell ref="D35:E35"/>
    <mergeCell ref="F35:F37"/>
    <mergeCell ref="A69:A71"/>
    <mergeCell ref="B69:B71"/>
    <mergeCell ref="C69:C71"/>
    <mergeCell ref="D69:E69"/>
    <mergeCell ref="F69:F71"/>
    <mergeCell ref="A103:A105"/>
    <mergeCell ref="B103:B105"/>
    <mergeCell ref="C103:C105"/>
    <mergeCell ref="D103:E103"/>
    <mergeCell ref="F103:F105"/>
    <mergeCell ref="A137:A139"/>
    <mergeCell ref="B137:B139"/>
    <mergeCell ref="C137:C139"/>
    <mergeCell ref="D137:E137"/>
    <mergeCell ref="F137:F139"/>
    <mergeCell ref="A171:A173"/>
    <mergeCell ref="B171:B173"/>
    <mergeCell ref="C171:C173"/>
    <mergeCell ref="D171:E171"/>
    <mergeCell ref="F171:F173"/>
    <mergeCell ref="D183:F183"/>
    <mergeCell ref="A205:A207"/>
    <mergeCell ref="B205:B207"/>
    <mergeCell ref="C205:C207"/>
    <mergeCell ref="D205:E205"/>
    <mergeCell ref="F205:F207"/>
    <mergeCell ref="B219:E219"/>
    <mergeCell ref="B221:D221"/>
    <mergeCell ref="B223:E223"/>
    <mergeCell ref="B225:D225"/>
    <mergeCell ref="B227:E227"/>
    <mergeCell ref="B229:D229"/>
    <mergeCell ref="B231:E231"/>
    <mergeCell ref="B233:D233"/>
    <mergeCell ref="B235:E235"/>
    <mergeCell ref="B237:D237"/>
    <mergeCell ref="B240:E240"/>
    <mergeCell ref="B242:D242"/>
    <mergeCell ref="B244:E244"/>
    <mergeCell ref="B246:D246"/>
    <mergeCell ref="B248:E248"/>
    <mergeCell ref="B250:D250"/>
    <mergeCell ref="B252:E252"/>
    <mergeCell ref="B254:D254"/>
  </mergeCells>
  <printOptions headings="false" gridLines="false" gridLinesSet="true" horizontalCentered="false" verticalCentered="false"/>
  <pageMargins left="0.159722222222222" right="0.170138888888889" top="0.2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6" activeCellId="0" sqref="E13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20.12"/>
    <col collapsed="false" customWidth="true" hidden="false" outlineLevel="0" max="3" min="3" style="1" width="14.37"/>
    <col collapsed="false" customWidth="true" hidden="false" outlineLevel="0" max="4" min="4" style="1" width="12.36"/>
    <col collapsed="false" customWidth="true" hidden="false" outlineLevel="0" max="5" min="5" style="3" width="34.25"/>
    <col collapsed="false" customWidth="false" hidden="false" outlineLevel="0" max="257" min="6" style="1" width="8.99"/>
  </cols>
  <sheetData>
    <row r="1" customFormat="false" ht="23.25" hidden="false" customHeight="false" outlineLevel="0" collapsed="false">
      <c r="A1" s="5" t="s">
        <v>833</v>
      </c>
      <c r="B1" s="5"/>
      <c r="C1" s="5"/>
      <c r="D1" s="5"/>
      <c r="E1" s="5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3.25" hidden="false" customHeight="false" outlineLevel="0" collapsed="false">
      <c r="A4" s="5" t="s">
        <v>3</v>
      </c>
      <c r="B4" s="5"/>
      <c r="C4" s="5"/>
      <c r="D4" s="5"/>
      <c r="E4" s="5"/>
    </row>
    <row r="5" customFormat="false" ht="25.5" hidden="false" customHeight="true" outlineLevel="0" collapsed="false">
      <c r="A5" s="7" t="s">
        <v>4</v>
      </c>
      <c r="B5" s="7"/>
      <c r="C5" s="7"/>
      <c r="D5" s="7"/>
      <c r="E5" s="7"/>
    </row>
    <row r="6" customFormat="false" ht="24" hidden="false" customHeight="true" outlineLevel="0" collapsed="false">
      <c r="A6" s="8" t="s">
        <v>427</v>
      </c>
      <c r="B6" s="8" t="s">
        <v>6</v>
      </c>
      <c r="C6" s="8"/>
      <c r="D6" s="8" t="s">
        <v>7</v>
      </c>
      <c r="E6" s="8" t="s">
        <v>12</v>
      </c>
    </row>
    <row r="7" customFormat="false" ht="25.5" hidden="false" customHeight="true" outlineLevel="0" collapsed="false">
      <c r="A7" s="8"/>
      <c r="B7" s="8"/>
      <c r="C7" s="8"/>
      <c r="D7" s="8"/>
      <c r="E7" s="8"/>
    </row>
    <row r="8" customFormat="false" ht="23.25" hidden="false" customHeight="false" outlineLevel="0" collapsed="false">
      <c r="A8" s="8"/>
      <c r="B8" s="8"/>
      <c r="C8" s="8"/>
      <c r="D8" s="8"/>
      <c r="E8" s="8"/>
    </row>
    <row r="9" customFormat="false" ht="23.25" hidden="false" customHeight="false" outlineLevel="0" collapsed="false">
      <c r="A9" s="128" t="n">
        <v>1</v>
      </c>
      <c r="B9" s="129" t="s">
        <v>166</v>
      </c>
      <c r="C9" s="130" t="s">
        <v>167</v>
      </c>
      <c r="D9" s="131" t="s">
        <v>168</v>
      </c>
      <c r="E9" s="128" t="n">
        <v>1</v>
      </c>
    </row>
    <row r="10" customFormat="false" ht="23.25" hidden="false" customHeight="false" outlineLevel="0" collapsed="false">
      <c r="A10" s="30" t="n">
        <v>2</v>
      </c>
      <c r="B10" s="132" t="s">
        <v>350</v>
      </c>
      <c r="C10" s="133" t="s">
        <v>351</v>
      </c>
      <c r="D10" s="30" t="n">
        <v>117</v>
      </c>
      <c r="E10" s="30" t="n">
        <v>2</v>
      </c>
    </row>
    <row r="11" customFormat="false" ht="23.25" hidden="false" customHeight="false" outlineLevel="0" collapsed="false">
      <c r="A11" s="30" t="n">
        <v>3</v>
      </c>
      <c r="B11" s="132" t="s">
        <v>348</v>
      </c>
      <c r="C11" s="133" t="s">
        <v>349</v>
      </c>
      <c r="D11" s="30" t="n">
        <v>116</v>
      </c>
      <c r="E11" s="30" t="n">
        <v>3</v>
      </c>
    </row>
    <row r="12" customFormat="false" ht="23.25" hidden="false" customHeight="false" outlineLevel="0" collapsed="false">
      <c r="A12" s="30" t="n">
        <v>4</v>
      </c>
      <c r="B12" s="132" t="s">
        <v>344</v>
      </c>
      <c r="C12" s="133" t="s">
        <v>345</v>
      </c>
      <c r="D12" s="30" t="n">
        <v>114</v>
      </c>
      <c r="E12" s="30" t="n">
        <v>4</v>
      </c>
    </row>
    <row r="13" customFormat="false" ht="23.25" hidden="false" customHeight="false" outlineLevel="0" collapsed="false">
      <c r="A13" s="30" t="n">
        <v>5</v>
      </c>
      <c r="B13" s="132" t="s">
        <v>355</v>
      </c>
      <c r="C13" s="133" t="s">
        <v>356</v>
      </c>
      <c r="D13" s="30" t="n">
        <v>119</v>
      </c>
      <c r="E13" s="30" t="n">
        <v>5</v>
      </c>
    </row>
    <row r="14" customFormat="false" ht="23.25" hidden="false" customHeight="false" outlineLevel="0" collapsed="false">
      <c r="A14" s="30" t="n">
        <v>6</v>
      </c>
      <c r="B14" s="132" t="s">
        <v>94</v>
      </c>
      <c r="C14" s="133" t="s">
        <v>95</v>
      </c>
      <c r="D14" s="134" t="s">
        <v>96</v>
      </c>
      <c r="E14" s="30" t="n">
        <v>6</v>
      </c>
    </row>
    <row r="15" customFormat="false" ht="23.25" hidden="false" customHeight="false" outlineLevel="0" collapsed="false">
      <c r="A15" s="30" t="n">
        <v>7</v>
      </c>
      <c r="B15" s="132" t="s">
        <v>313</v>
      </c>
      <c r="C15" s="133" t="s">
        <v>314</v>
      </c>
      <c r="D15" s="134" t="s">
        <v>315</v>
      </c>
      <c r="E15" s="30" t="n">
        <v>7</v>
      </c>
    </row>
    <row r="16" customFormat="false" ht="23.25" hidden="false" customHeight="false" outlineLevel="0" collapsed="false">
      <c r="A16" s="30" t="n">
        <v>8</v>
      </c>
      <c r="B16" s="132" t="s">
        <v>244</v>
      </c>
      <c r="C16" s="133" t="s">
        <v>245</v>
      </c>
      <c r="D16" s="134" t="s">
        <v>246</v>
      </c>
      <c r="E16" s="30" t="n">
        <v>8</v>
      </c>
    </row>
    <row r="17" customFormat="false" ht="23.25" hidden="false" customHeight="false" outlineLevel="0" collapsed="false">
      <c r="A17" s="30" t="n">
        <v>9</v>
      </c>
      <c r="B17" s="132" t="s">
        <v>151</v>
      </c>
      <c r="C17" s="133" t="s">
        <v>152</v>
      </c>
      <c r="D17" s="134" t="s">
        <v>153</v>
      </c>
      <c r="E17" s="30" t="n">
        <v>9</v>
      </c>
    </row>
    <row r="18" customFormat="false" ht="23.25" hidden="false" customHeight="false" outlineLevel="0" collapsed="false">
      <c r="A18" s="30" t="n">
        <v>10</v>
      </c>
      <c r="B18" s="135" t="s">
        <v>34</v>
      </c>
      <c r="C18" s="136" t="s">
        <v>35</v>
      </c>
      <c r="D18" s="134" t="s">
        <v>36</v>
      </c>
      <c r="E18" s="30" t="n">
        <v>10</v>
      </c>
    </row>
    <row r="19" customFormat="false" ht="23.25" hidden="false" customHeight="false" outlineLevel="0" collapsed="false">
      <c r="A19" s="30" t="n">
        <v>11</v>
      </c>
      <c r="B19" s="132" t="s">
        <v>124</v>
      </c>
      <c r="C19" s="133" t="s">
        <v>125</v>
      </c>
      <c r="D19" s="134" t="s">
        <v>126</v>
      </c>
      <c r="E19" s="30" t="n">
        <v>11</v>
      </c>
    </row>
    <row r="20" customFormat="false" ht="23.25" hidden="false" customHeight="false" outlineLevel="0" collapsed="false">
      <c r="A20" s="30" t="n">
        <v>12</v>
      </c>
      <c r="B20" s="132" t="s">
        <v>49</v>
      </c>
      <c r="C20" s="133" t="s">
        <v>50</v>
      </c>
      <c r="D20" s="134" t="s">
        <v>51</v>
      </c>
      <c r="E20" s="30" t="n">
        <v>12</v>
      </c>
    </row>
    <row r="21" customFormat="false" ht="23.25" hidden="false" customHeight="false" outlineLevel="0" collapsed="false">
      <c r="A21" s="30" t="n">
        <v>13</v>
      </c>
      <c r="B21" s="132" t="s">
        <v>289</v>
      </c>
      <c r="C21" s="133" t="s">
        <v>290</v>
      </c>
      <c r="D21" s="134" t="s">
        <v>291</v>
      </c>
      <c r="E21" s="30" t="n">
        <v>13</v>
      </c>
    </row>
    <row r="22" customFormat="false" ht="23.25" hidden="false" customHeight="false" outlineLevel="0" collapsed="false">
      <c r="A22" s="30" t="n">
        <v>14</v>
      </c>
      <c r="B22" s="132" t="s">
        <v>112</v>
      </c>
      <c r="C22" s="133" t="s">
        <v>113</v>
      </c>
      <c r="D22" s="134" t="s">
        <v>114</v>
      </c>
      <c r="E22" s="30" t="n">
        <v>14</v>
      </c>
    </row>
    <row r="23" customFormat="false" ht="23.25" hidden="false" customHeight="false" outlineLevel="0" collapsed="false">
      <c r="A23" s="30" t="n">
        <v>15</v>
      </c>
      <c r="B23" s="132" t="s">
        <v>115</v>
      </c>
      <c r="C23" s="133" t="s">
        <v>116</v>
      </c>
      <c r="D23" s="134" t="s">
        <v>117</v>
      </c>
      <c r="E23" s="30" t="n">
        <v>15</v>
      </c>
    </row>
    <row r="24" customFormat="false" ht="23.25" hidden="false" customHeight="false" outlineLevel="0" collapsed="false">
      <c r="A24" s="30" t="n">
        <v>16</v>
      </c>
      <c r="B24" s="132" t="s">
        <v>184</v>
      </c>
      <c r="C24" s="133" t="s">
        <v>185</v>
      </c>
      <c r="D24" s="134" t="s">
        <v>186</v>
      </c>
      <c r="E24" s="30" t="n">
        <v>16</v>
      </c>
    </row>
    <row r="25" customFormat="false" ht="23.25" hidden="false" customHeight="false" outlineLevel="0" collapsed="false">
      <c r="A25" s="30" t="n">
        <v>17</v>
      </c>
      <c r="B25" s="132" t="s">
        <v>834</v>
      </c>
      <c r="C25" s="133" t="s">
        <v>227</v>
      </c>
      <c r="D25" s="134" t="s">
        <v>228</v>
      </c>
      <c r="E25" s="30" t="n">
        <v>17</v>
      </c>
    </row>
    <row r="26" customFormat="false" ht="23.25" hidden="false" customHeight="false" outlineLevel="0" collapsed="false">
      <c r="A26" s="30" t="n">
        <v>18</v>
      </c>
      <c r="B26" s="135" t="s">
        <v>17</v>
      </c>
      <c r="C26" s="136" t="s">
        <v>18</v>
      </c>
      <c r="D26" s="134" t="s">
        <v>19</v>
      </c>
      <c r="E26" s="30" t="n">
        <v>18</v>
      </c>
    </row>
    <row r="27" customFormat="false" ht="23.25" hidden="false" customHeight="false" outlineLevel="0" collapsed="false">
      <c r="A27" s="30" t="n">
        <v>19</v>
      </c>
      <c r="B27" s="132" t="s">
        <v>139</v>
      </c>
      <c r="C27" s="133" t="s">
        <v>140</v>
      </c>
      <c r="D27" s="134" t="s">
        <v>141</v>
      </c>
      <c r="E27" s="30" t="n">
        <v>19</v>
      </c>
    </row>
    <row r="28" customFormat="false" ht="23.25" hidden="false" customHeight="false" outlineLevel="0" collapsed="false">
      <c r="A28" s="30" t="n">
        <v>20</v>
      </c>
      <c r="B28" s="135" t="s">
        <v>835</v>
      </c>
      <c r="C28" s="136" t="s">
        <v>388</v>
      </c>
      <c r="D28" s="30" t="n">
        <v>135</v>
      </c>
      <c r="E28" s="30" t="n">
        <v>20</v>
      </c>
    </row>
    <row r="29" s="49" customFormat="true" ht="23.25" hidden="false" customHeight="false" outlineLevel="0" collapsed="false">
      <c r="A29" s="30" t="n">
        <v>21</v>
      </c>
      <c r="B29" s="132" t="s">
        <v>336</v>
      </c>
      <c r="C29" s="133" t="s">
        <v>337</v>
      </c>
      <c r="D29" s="30" t="n">
        <v>110</v>
      </c>
      <c r="E29" s="30" t="n">
        <v>21</v>
      </c>
    </row>
    <row r="30" customFormat="false" ht="23.25" hidden="false" customHeight="false" outlineLevel="0" collapsed="false">
      <c r="A30" s="30" t="n">
        <v>22</v>
      </c>
      <c r="B30" s="132" t="s">
        <v>97</v>
      </c>
      <c r="C30" s="133" t="s">
        <v>98</v>
      </c>
      <c r="D30" s="134" t="s">
        <v>99</v>
      </c>
      <c r="E30" s="30" t="n">
        <v>22</v>
      </c>
    </row>
    <row r="31" customFormat="false" ht="23.25" hidden="false" customHeight="false" outlineLevel="0" collapsed="false">
      <c r="A31" s="30" t="n">
        <v>23</v>
      </c>
      <c r="B31" s="132" t="s">
        <v>52</v>
      </c>
      <c r="C31" s="133" t="s">
        <v>53</v>
      </c>
      <c r="D31" s="134" t="s">
        <v>54</v>
      </c>
      <c r="E31" s="30" t="n">
        <v>23</v>
      </c>
    </row>
    <row r="32" customFormat="false" ht="23.25" hidden="false" customHeight="false" outlineLevel="0" collapsed="false">
      <c r="A32" s="30" t="n">
        <v>24</v>
      </c>
      <c r="B32" s="132" t="s">
        <v>235</v>
      </c>
      <c r="C32" s="133" t="s">
        <v>236</v>
      </c>
      <c r="D32" s="134" t="s">
        <v>237</v>
      </c>
      <c r="E32" s="30" t="n">
        <v>24</v>
      </c>
    </row>
    <row r="33" customFormat="false" ht="23.25" hidden="false" customHeight="false" outlineLevel="0" collapsed="false">
      <c r="A33" s="30" t="n">
        <v>25</v>
      </c>
      <c r="B33" s="132" t="s">
        <v>247</v>
      </c>
      <c r="C33" s="133" t="s">
        <v>248</v>
      </c>
      <c r="D33" s="134" t="s">
        <v>249</v>
      </c>
      <c r="E33" s="30" t="n">
        <v>25</v>
      </c>
    </row>
    <row r="34" customFormat="false" ht="23.25" hidden="false" customHeight="false" outlineLevel="0" collapsed="false">
      <c r="A34" s="30" t="n">
        <v>26</v>
      </c>
      <c r="B34" s="132" t="s">
        <v>357</v>
      </c>
      <c r="C34" s="133" t="s">
        <v>358</v>
      </c>
      <c r="D34" s="30" t="n">
        <v>120</v>
      </c>
      <c r="E34" s="30" t="n">
        <v>26</v>
      </c>
    </row>
    <row r="35" customFormat="false" ht="23.25" hidden="false" customHeight="false" outlineLevel="0" collapsed="false">
      <c r="A35" s="30" t="n">
        <v>27</v>
      </c>
      <c r="B35" s="132" t="s">
        <v>250</v>
      </c>
      <c r="C35" s="133" t="s">
        <v>251</v>
      </c>
      <c r="D35" s="134" t="s">
        <v>252</v>
      </c>
      <c r="E35" s="30" t="n">
        <v>27</v>
      </c>
    </row>
    <row r="36" s="49" customFormat="true" ht="23.25" hidden="false" customHeight="false" outlineLevel="0" collapsed="false">
      <c r="A36" s="30" t="n">
        <v>28</v>
      </c>
      <c r="B36" s="132" t="s">
        <v>73</v>
      </c>
      <c r="C36" s="133" t="s">
        <v>74</v>
      </c>
      <c r="D36" s="134" t="s">
        <v>75</v>
      </c>
      <c r="E36" s="30" t="n">
        <v>28</v>
      </c>
    </row>
    <row r="37" customFormat="false" ht="23.25" hidden="false" customHeight="false" outlineLevel="0" collapsed="false">
      <c r="A37" s="30" t="n">
        <v>29</v>
      </c>
      <c r="B37" s="132" t="s">
        <v>100</v>
      </c>
      <c r="C37" s="133" t="s">
        <v>101</v>
      </c>
      <c r="D37" s="134" t="s">
        <v>102</v>
      </c>
      <c r="E37" s="30" t="n">
        <v>29</v>
      </c>
    </row>
    <row r="38" customFormat="false" ht="23.25" hidden="false" customHeight="false" outlineLevel="0" collapsed="false">
      <c r="A38" s="30" t="n">
        <v>30</v>
      </c>
      <c r="B38" s="132" t="s">
        <v>238</v>
      </c>
      <c r="C38" s="133" t="s">
        <v>239</v>
      </c>
      <c r="D38" s="134" t="s">
        <v>240</v>
      </c>
      <c r="E38" s="30" t="n">
        <v>30</v>
      </c>
    </row>
    <row r="39" customFormat="false" ht="23.25" hidden="false" customHeight="false" outlineLevel="0" collapsed="false">
      <c r="A39" s="30" t="n">
        <v>31</v>
      </c>
      <c r="B39" s="132" t="s">
        <v>157</v>
      </c>
      <c r="C39" s="133" t="s">
        <v>158</v>
      </c>
      <c r="D39" s="134" t="s">
        <v>159</v>
      </c>
      <c r="E39" s="30" t="n">
        <v>31</v>
      </c>
    </row>
    <row r="40" customFormat="false" ht="23.25" hidden="false" customHeight="false" outlineLevel="0" collapsed="false">
      <c r="A40" s="30" t="n">
        <v>32</v>
      </c>
      <c r="B40" s="132" t="s">
        <v>326</v>
      </c>
      <c r="C40" s="133" t="s">
        <v>327</v>
      </c>
      <c r="D40" s="59" t="n">
        <v>105</v>
      </c>
      <c r="E40" s="30" t="n">
        <v>32</v>
      </c>
    </row>
    <row r="41" customFormat="false" ht="23.25" hidden="false" customHeight="false" outlineLevel="0" collapsed="false">
      <c r="A41" s="30" t="n">
        <v>33</v>
      </c>
      <c r="B41" s="132" t="s">
        <v>163</v>
      </c>
      <c r="C41" s="133" t="s">
        <v>164</v>
      </c>
      <c r="D41" s="134" t="s">
        <v>165</v>
      </c>
      <c r="E41" s="30" t="n">
        <v>33</v>
      </c>
    </row>
    <row r="42" customFormat="false" ht="23.25" hidden="false" customHeight="false" outlineLevel="0" collapsed="false">
      <c r="A42" s="30" t="n">
        <v>34</v>
      </c>
      <c r="B42" s="132" t="s">
        <v>836</v>
      </c>
      <c r="C42" s="133" t="s">
        <v>311</v>
      </c>
      <c r="D42" s="134" t="s">
        <v>312</v>
      </c>
      <c r="E42" s="30" t="n">
        <v>34</v>
      </c>
    </row>
    <row r="43" customFormat="false" ht="23.25" hidden="false" customHeight="false" outlineLevel="0" collapsed="false">
      <c r="A43" s="30" t="n">
        <v>35</v>
      </c>
      <c r="B43" s="132" t="s">
        <v>109</v>
      </c>
      <c r="C43" s="133" t="s">
        <v>110</v>
      </c>
      <c r="D43" s="134" t="s">
        <v>111</v>
      </c>
      <c r="E43" s="30" t="n">
        <v>35</v>
      </c>
    </row>
    <row r="44" customFormat="false" ht="23.25" hidden="false" customHeight="false" outlineLevel="0" collapsed="false">
      <c r="A44" s="30" t="n">
        <v>36</v>
      </c>
      <c r="B44" s="132" t="s">
        <v>37</v>
      </c>
      <c r="C44" s="133" t="s">
        <v>38</v>
      </c>
      <c r="D44" s="134" t="s">
        <v>39</v>
      </c>
      <c r="E44" s="30" t="n">
        <v>36</v>
      </c>
    </row>
    <row r="45" customFormat="false" ht="23.25" hidden="false" customHeight="false" outlineLevel="0" collapsed="false">
      <c r="A45" s="30" t="n">
        <v>37</v>
      </c>
      <c r="B45" s="132" t="s">
        <v>67</v>
      </c>
      <c r="C45" s="133" t="s">
        <v>68</v>
      </c>
      <c r="D45" s="134" t="s">
        <v>69</v>
      </c>
      <c r="E45" s="30" t="n">
        <v>37</v>
      </c>
    </row>
    <row r="46" customFormat="false" ht="23.25" hidden="false" customHeight="false" outlineLevel="0" collapsed="false">
      <c r="A46" s="30" t="n">
        <v>38</v>
      </c>
      <c r="B46" s="132" t="s">
        <v>64</v>
      </c>
      <c r="C46" s="133" t="s">
        <v>65</v>
      </c>
      <c r="D46" s="134" t="s">
        <v>66</v>
      </c>
      <c r="E46" s="30" t="n">
        <v>38</v>
      </c>
    </row>
    <row r="47" customFormat="false" ht="23.25" hidden="false" customHeight="false" outlineLevel="0" collapsed="false">
      <c r="A47" s="30" t="n">
        <v>39</v>
      </c>
      <c r="B47" s="132" t="s">
        <v>175</v>
      </c>
      <c r="C47" s="133" t="s">
        <v>176</v>
      </c>
      <c r="D47" s="134" t="s">
        <v>177</v>
      </c>
      <c r="E47" s="30" t="n">
        <v>39</v>
      </c>
    </row>
    <row r="48" customFormat="false" ht="23.25" hidden="false" customHeight="false" outlineLevel="0" collapsed="false">
      <c r="A48" s="30" t="n">
        <v>40</v>
      </c>
      <c r="B48" s="132" t="s">
        <v>340</v>
      </c>
      <c r="C48" s="133" t="s">
        <v>341</v>
      </c>
      <c r="D48" s="30" t="n">
        <v>112</v>
      </c>
      <c r="E48" s="30" t="n">
        <v>40</v>
      </c>
    </row>
    <row r="49" customFormat="false" ht="23.25" hidden="false" customHeight="false" outlineLevel="0" collapsed="false">
      <c r="A49" s="30" t="n">
        <v>41</v>
      </c>
      <c r="B49" s="132" t="s">
        <v>79</v>
      </c>
      <c r="C49" s="133" t="s">
        <v>80</v>
      </c>
      <c r="D49" s="134" t="s">
        <v>81</v>
      </c>
      <c r="E49" s="30" t="n">
        <v>41</v>
      </c>
    </row>
    <row r="50" customFormat="false" ht="23.25" hidden="false" customHeight="false" outlineLevel="0" collapsed="false">
      <c r="A50" s="30" t="n">
        <v>42</v>
      </c>
      <c r="B50" s="132" t="s">
        <v>91</v>
      </c>
      <c r="C50" s="133" t="s">
        <v>92</v>
      </c>
      <c r="D50" s="134" t="s">
        <v>93</v>
      </c>
      <c r="E50" s="30" t="n">
        <v>42</v>
      </c>
    </row>
    <row r="51" customFormat="false" ht="23.25" hidden="false" customHeight="false" outlineLevel="0" collapsed="false">
      <c r="A51" s="30" t="n">
        <v>43</v>
      </c>
      <c r="B51" s="132" t="s">
        <v>241</v>
      </c>
      <c r="C51" s="133" t="s">
        <v>242</v>
      </c>
      <c r="D51" s="134" t="s">
        <v>243</v>
      </c>
      <c r="E51" s="30" t="n">
        <v>43</v>
      </c>
    </row>
    <row r="52" customFormat="false" ht="23.25" hidden="false" customHeight="false" outlineLevel="0" collapsed="false">
      <c r="A52" s="30" t="n">
        <v>44</v>
      </c>
      <c r="B52" s="132" t="s">
        <v>256</v>
      </c>
      <c r="C52" s="133" t="s">
        <v>257</v>
      </c>
      <c r="D52" s="134" t="s">
        <v>258</v>
      </c>
      <c r="E52" s="30" t="n">
        <v>44</v>
      </c>
    </row>
    <row r="53" customFormat="false" ht="23.25" hidden="false" customHeight="false" outlineLevel="0" collapsed="false">
      <c r="A53" s="30" t="n">
        <v>45</v>
      </c>
      <c r="B53" s="132" t="s">
        <v>205</v>
      </c>
      <c r="C53" s="133" t="s">
        <v>206</v>
      </c>
      <c r="D53" s="134" t="s">
        <v>207</v>
      </c>
      <c r="E53" s="30" t="n">
        <v>45</v>
      </c>
    </row>
    <row r="54" customFormat="false" ht="23.25" hidden="false" customHeight="false" outlineLevel="0" collapsed="false">
      <c r="A54" s="30" t="n">
        <v>46</v>
      </c>
      <c r="B54" s="137" t="s">
        <v>837</v>
      </c>
      <c r="C54" s="133" t="s">
        <v>266</v>
      </c>
      <c r="D54" s="134" t="s">
        <v>267</v>
      </c>
      <c r="E54" s="30" t="n">
        <v>46</v>
      </c>
    </row>
    <row r="55" customFormat="false" ht="23.25" hidden="false" customHeight="false" outlineLevel="0" collapsed="false">
      <c r="A55" s="30" t="n">
        <v>47</v>
      </c>
      <c r="B55" s="132" t="s">
        <v>359</v>
      </c>
      <c r="C55" s="133" t="s">
        <v>360</v>
      </c>
      <c r="D55" s="30" t="n">
        <v>121</v>
      </c>
      <c r="E55" s="30" t="n">
        <v>47</v>
      </c>
    </row>
    <row r="56" customFormat="false" ht="23.25" hidden="false" customHeight="false" outlineLevel="0" collapsed="false">
      <c r="A56" s="30" t="n">
        <v>48</v>
      </c>
      <c r="B56" s="132" t="s">
        <v>286</v>
      </c>
      <c r="C56" s="133" t="s">
        <v>287</v>
      </c>
      <c r="D56" s="134" t="s">
        <v>288</v>
      </c>
      <c r="E56" s="30" t="n">
        <v>48</v>
      </c>
    </row>
    <row r="57" customFormat="false" ht="23.25" hidden="false" customHeight="false" outlineLevel="0" collapsed="false">
      <c r="A57" s="30" t="n">
        <v>49</v>
      </c>
      <c r="B57" s="135" t="s">
        <v>259</v>
      </c>
      <c r="C57" s="136" t="s">
        <v>391</v>
      </c>
      <c r="D57" s="30" t="n">
        <v>137</v>
      </c>
      <c r="E57" s="30" t="n">
        <v>49</v>
      </c>
    </row>
    <row r="58" customFormat="false" ht="23.25" hidden="false" customHeight="false" outlineLevel="0" collapsed="false">
      <c r="A58" s="30" t="n">
        <v>50</v>
      </c>
      <c r="B58" s="132" t="s">
        <v>145</v>
      </c>
      <c r="C58" s="133" t="s">
        <v>146</v>
      </c>
      <c r="D58" s="134" t="s">
        <v>147</v>
      </c>
      <c r="E58" s="30" t="n">
        <v>50</v>
      </c>
    </row>
    <row r="59" customFormat="false" ht="23.25" hidden="false" customHeight="false" outlineLevel="0" collapsed="false">
      <c r="A59" s="30" t="n">
        <v>51</v>
      </c>
      <c r="B59" s="135" t="s">
        <v>375</v>
      </c>
      <c r="C59" s="136" t="s">
        <v>376</v>
      </c>
      <c r="D59" s="30" t="n">
        <v>129</v>
      </c>
      <c r="E59" s="30" t="n">
        <v>51</v>
      </c>
    </row>
    <row r="60" customFormat="false" ht="23.25" hidden="false" customHeight="false" outlineLevel="0" collapsed="false">
      <c r="A60" s="30" t="n">
        <v>52</v>
      </c>
      <c r="B60" s="132" t="s">
        <v>346</v>
      </c>
      <c r="C60" s="133" t="s">
        <v>347</v>
      </c>
      <c r="D60" s="30" t="n">
        <v>115</v>
      </c>
      <c r="E60" s="30" t="n">
        <v>52</v>
      </c>
    </row>
    <row r="61" customFormat="false" ht="23.25" hidden="false" customHeight="false" outlineLevel="0" collapsed="false">
      <c r="A61" s="30" t="n">
        <v>53</v>
      </c>
      <c r="B61" s="132" t="s">
        <v>70</v>
      </c>
      <c r="C61" s="133" t="s">
        <v>71</v>
      </c>
      <c r="D61" s="134" t="s">
        <v>72</v>
      </c>
      <c r="E61" s="30" t="n">
        <v>53</v>
      </c>
    </row>
    <row r="62" customFormat="false" ht="23.25" hidden="false" customHeight="false" outlineLevel="0" collapsed="false">
      <c r="A62" s="30" t="n">
        <v>54</v>
      </c>
      <c r="B62" s="132" t="s">
        <v>193</v>
      </c>
      <c r="C62" s="133" t="s">
        <v>194</v>
      </c>
      <c r="D62" s="134" t="s">
        <v>195</v>
      </c>
      <c r="E62" s="30" t="n">
        <v>54</v>
      </c>
    </row>
    <row r="63" customFormat="false" ht="23.25" hidden="false" customHeight="false" outlineLevel="0" collapsed="false">
      <c r="A63" s="30" t="n">
        <v>55</v>
      </c>
      <c r="B63" s="132" t="s">
        <v>277</v>
      </c>
      <c r="C63" s="133" t="s">
        <v>278</v>
      </c>
      <c r="D63" s="134" t="s">
        <v>279</v>
      </c>
      <c r="E63" s="30" t="n">
        <v>55</v>
      </c>
    </row>
    <row r="64" customFormat="false" ht="23.25" hidden="false" customHeight="false" outlineLevel="0" collapsed="false">
      <c r="A64" s="30" t="n">
        <v>56</v>
      </c>
      <c r="B64" s="132" t="s">
        <v>324</v>
      </c>
      <c r="C64" s="133" t="s">
        <v>325</v>
      </c>
      <c r="D64" s="30" t="n">
        <v>104</v>
      </c>
      <c r="E64" s="30" t="n">
        <v>56</v>
      </c>
    </row>
    <row r="65" customFormat="false" ht="23.25" hidden="false" customHeight="false" outlineLevel="0" collapsed="false">
      <c r="A65" s="30" t="n">
        <v>57</v>
      </c>
      <c r="B65" s="135" t="s">
        <v>838</v>
      </c>
      <c r="C65" s="136" t="s">
        <v>380</v>
      </c>
      <c r="D65" s="30" t="n">
        <v>131</v>
      </c>
      <c r="E65" s="30" t="n">
        <v>57</v>
      </c>
    </row>
    <row r="66" customFormat="false" ht="23.25" hidden="false" customHeight="false" outlineLevel="0" collapsed="false">
      <c r="A66" s="30" t="n">
        <v>58</v>
      </c>
      <c r="B66" s="135" t="s">
        <v>85</v>
      </c>
      <c r="C66" s="136" t="s">
        <v>86</v>
      </c>
      <c r="D66" s="134" t="s">
        <v>87</v>
      </c>
      <c r="E66" s="30" t="n">
        <v>58</v>
      </c>
    </row>
    <row r="67" customFormat="false" ht="23.25" hidden="false" customHeight="false" outlineLevel="0" collapsed="false">
      <c r="A67" s="30" t="n">
        <v>59</v>
      </c>
      <c r="B67" s="132" t="s">
        <v>88</v>
      </c>
      <c r="C67" s="133" t="s">
        <v>89</v>
      </c>
      <c r="D67" s="134" t="s">
        <v>90</v>
      </c>
      <c r="E67" s="30" t="n">
        <v>59</v>
      </c>
    </row>
    <row r="68" customFormat="false" ht="23.25" hidden="false" customHeight="false" outlineLevel="0" collapsed="false">
      <c r="A68" s="30" t="n">
        <v>60</v>
      </c>
      <c r="B68" s="132" t="s">
        <v>172</v>
      </c>
      <c r="C68" s="133" t="s">
        <v>173</v>
      </c>
      <c r="D68" s="134" t="s">
        <v>174</v>
      </c>
      <c r="E68" s="30" t="n">
        <v>60</v>
      </c>
    </row>
    <row r="69" customFormat="false" ht="23.25" hidden="false" customHeight="false" outlineLevel="0" collapsed="false">
      <c r="A69" s="30" t="n">
        <v>61</v>
      </c>
      <c r="B69" s="132" t="s">
        <v>301</v>
      </c>
      <c r="C69" s="133" t="s">
        <v>302</v>
      </c>
      <c r="D69" s="134" t="s">
        <v>303</v>
      </c>
      <c r="E69" s="30" t="n">
        <v>61</v>
      </c>
    </row>
    <row r="70" customFormat="false" ht="23.25" hidden="false" customHeight="false" outlineLevel="0" collapsed="false">
      <c r="A70" s="30" t="n">
        <v>62</v>
      </c>
      <c r="B70" s="132" t="s">
        <v>342</v>
      </c>
      <c r="C70" s="133" t="s">
        <v>343</v>
      </c>
      <c r="D70" s="30" t="n">
        <v>113</v>
      </c>
      <c r="E70" s="30" t="n">
        <v>62</v>
      </c>
    </row>
    <row r="71" customFormat="false" ht="23.25" hidden="false" customHeight="false" outlineLevel="0" collapsed="false">
      <c r="A71" s="30" t="n">
        <v>63</v>
      </c>
      <c r="B71" s="132" t="s">
        <v>58</v>
      </c>
      <c r="C71" s="133" t="s">
        <v>59</v>
      </c>
      <c r="D71" s="134" t="s">
        <v>60</v>
      </c>
      <c r="E71" s="30" t="n">
        <v>63</v>
      </c>
    </row>
    <row r="72" customFormat="false" ht="23.25" hidden="false" customHeight="false" outlineLevel="0" collapsed="false">
      <c r="A72" s="30" t="n">
        <v>64</v>
      </c>
      <c r="B72" s="132" t="s">
        <v>148</v>
      </c>
      <c r="C72" s="133" t="s">
        <v>149</v>
      </c>
      <c r="D72" s="134" t="s">
        <v>150</v>
      </c>
      <c r="E72" s="30" t="n">
        <v>64</v>
      </c>
    </row>
    <row r="73" customFormat="false" ht="23.25" hidden="false" customHeight="false" outlineLevel="0" collapsed="false">
      <c r="A73" s="30" t="n">
        <v>65</v>
      </c>
      <c r="B73" s="135" t="s">
        <v>373</v>
      </c>
      <c r="C73" s="136" t="s">
        <v>374</v>
      </c>
      <c r="D73" s="30" t="n">
        <v>128</v>
      </c>
      <c r="E73" s="30" t="n">
        <v>65</v>
      </c>
    </row>
    <row r="74" customFormat="false" ht="23.25" hidden="false" customHeight="false" outlineLevel="0" collapsed="false">
      <c r="A74" s="30" t="n">
        <v>66</v>
      </c>
      <c r="B74" s="132" t="s">
        <v>334</v>
      </c>
      <c r="C74" s="133" t="s">
        <v>335</v>
      </c>
      <c r="D74" s="30" t="n">
        <v>109</v>
      </c>
      <c r="E74" s="30" t="n">
        <v>66</v>
      </c>
    </row>
    <row r="75" customFormat="false" ht="23.25" hidden="false" customHeight="false" outlineLevel="0" collapsed="false">
      <c r="A75" s="30" t="n">
        <v>67</v>
      </c>
      <c r="B75" s="132" t="s">
        <v>211</v>
      </c>
      <c r="C75" s="133" t="s">
        <v>212</v>
      </c>
      <c r="D75" s="134" t="s">
        <v>213</v>
      </c>
      <c r="E75" s="30" t="n">
        <v>67</v>
      </c>
    </row>
    <row r="76" customFormat="false" ht="23.25" hidden="false" customHeight="false" outlineLevel="0" collapsed="false">
      <c r="A76" s="30" t="n">
        <v>68</v>
      </c>
      <c r="B76" s="132" t="s">
        <v>361</v>
      </c>
      <c r="C76" s="133" t="s">
        <v>362</v>
      </c>
      <c r="D76" s="30" t="n">
        <v>122</v>
      </c>
      <c r="E76" s="30" t="n">
        <v>68</v>
      </c>
    </row>
    <row r="77" customFormat="false" ht="23.25" hidden="false" customHeight="false" outlineLevel="0" collapsed="false">
      <c r="A77" s="30" t="n">
        <v>69</v>
      </c>
      <c r="B77" s="135" t="s">
        <v>385</v>
      </c>
      <c r="C77" s="136" t="s">
        <v>386</v>
      </c>
      <c r="D77" s="30" t="n">
        <v>134</v>
      </c>
      <c r="E77" s="30" t="n">
        <v>69</v>
      </c>
    </row>
    <row r="78" customFormat="false" ht="23.25" hidden="false" customHeight="false" outlineLevel="0" collapsed="false">
      <c r="A78" s="30" t="n">
        <v>70</v>
      </c>
      <c r="B78" s="132" t="s">
        <v>190</v>
      </c>
      <c r="C78" s="133" t="s">
        <v>191</v>
      </c>
      <c r="D78" s="134" t="s">
        <v>192</v>
      </c>
      <c r="E78" s="30" t="n">
        <v>70</v>
      </c>
    </row>
    <row r="79" customFormat="false" ht="23.25" hidden="false" customHeight="false" outlineLevel="0" collapsed="false">
      <c r="A79" s="30" t="n">
        <v>71</v>
      </c>
      <c r="B79" s="135" t="s">
        <v>363</v>
      </c>
      <c r="C79" s="136" t="s">
        <v>364</v>
      </c>
      <c r="D79" s="30" t="n">
        <v>123</v>
      </c>
      <c r="E79" s="30" t="n">
        <v>71</v>
      </c>
    </row>
    <row r="80" customFormat="false" ht="23.25" hidden="false" customHeight="false" outlineLevel="0" collapsed="false">
      <c r="A80" s="30" t="n">
        <v>72</v>
      </c>
      <c r="B80" s="135" t="s">
        <v>25</v>
      </c>
      <c r="C80" s="136" t="s">
        <v>26</v>
      </c>
      <c r="D80" s="134" t="s">
        <v>27</v>
      </c>
      <c r="E80" s="30" t="n">
        <v>72</v>
      </c>
    </row>
    <row r="81" customFormat="false" ht="23.25" hidden="false" customHeight="false" outlineLevel="0" collapsed="false">
      <c r="A81" s="30" t="n">
        <v>73</v>
      </c>
      <c r="B81" s="132" t="s">
        <v>43</v>
      </c>
      <c r="C81" s="133" t="s">
        <v>44</v>
      </c>
      <c r="D81" s="134" t="s">
        <v>45</v>
      </c>
      <c r="E81" s="30" t="n">
        <v>73</v>
      </c>
    </row>
    <row r="82" customFormat="false" ht="23.25" hidden="false" customHeight="false" outlineLevel="0" collapsed="false">
      <c r="A82" s="30" t="n">
        <v>74</v>
      </c>
      <c r="B82" s="132" t="s">
        <v>46</v>
      </c>
      <c r="C82" s="133" t="s">
        <v>47</v>
      </c>
      <c r="D82" s="134" t="s">
        <v>48</v>
      </c>
      <c r="E82" s="30" t="n">
        <v>74</v>
      </c>
    </row>
    <row r="83" customFormat="false" ht="23.25" hidden="false" customHeight="false" outlineLevel="0" collapsed="false">
      <c r="A83" s="30" t="n">
        <v>75</v>
      </c>
      <c r="B83" s="132" t="s">
        <v>121</v>
      </c>
      <c r="C83" s="133" t="s">
        <v>122</v>
      </c>
      <c r="D83" s="134" t="s">
        <v>123</v>
      </c>
      <c r="E83" s="30" t="n">
        <v>75</v>
      </c>
    </row>
    <row r="84" s="49" customFormat="true" ht="23.25" hidden="false" customHeight="false" outlineLevel="0" collapsed="false">
      <c r="A84" s="30" t="n">
        <v>76</v>
      </c>
      <c r="B84" s="132" t="s">
        <v>196</v>
      </c>
      <c r="C84" s="133" t="s">
        <v>197</v>
      </c>
      <c r="D84" s="134" t="s">
        <v>198</v>
      </c>
      <c r="E84" s="30" t="n">
        <v>76</v>
      </c>
    </row>
    <row r="85" customFormat="false" ht="23.25" hidden="false" customHeight="false" outlineLevel="0" collapsed="false">
      <c r="A85" s="30" t="n">
        <v>77</v>
      </c>
      <c r="B85" s="132" t="s">
        <v>217</v>
      </c>
      <c r="C85" s="133" t="s">
        <v>218</v>
      </c>
      <c r="D85" s="134" t="s">
        <v>219</v>
      </c>
      <c r="E85" s="30" t="n">
        <v>77</v>
      </c>
    </row>
    <row r="86" customFormat="false" ht="23.25" hidden="false" customHeight="false" outlineLevel="0" collapsed="false">
      <c r="A86" s="30" t="n">
        <v>78</v>
      </c>
      <c r="B86" s="132" t="s">
        <v>274</v>
      </c>
      <c r="C86" s="133" t="s">
        <v>275</v>
      </c>
      <c r="D86" s="134" t="s">
        <v>276</v>
      </c>
      <c r="E86" s="30" t="n">
        <v>78</v>
      </c>
    </row>
    <row r="87" customFormat="false" ht="23.25" hidden="false" customHeight="false" outlineLevel="0" collapsed="false">
      <c r="A87" s="30" t="n">
        <v>79</v>
      </c>
      <c r="B87" s="132" t="s">
        <v>307</v>
      </c>
      <c r="C87" s="133" t="s">
        <v>308</v>
      </c>
      <c r="D87" s="134" t="s">
        <v>309</v>
      </c>
      <c r="E87" s="30" t="n">
        <v>79</v>
      </c>
    </row>
    <row r="88" customFormat="false" ht="23.25" hidden="false" customHeight="false" outlineLevel="0" collapsed="false">
      <c r="A88" s="30" t="n">
        <v>80</v>
      </c>
      <c r="B88" s="132" t="s">
        <v>118</v>
      </c>
      <c r="C88" s="133" t="s">
        <v>119</v>
      </c>
      <c r="D88" s="134" t="s">
        <v>120</v>
      </c>
      <c r="E88" s="30" t="n">
        <v>80</v>
      </c>
    </row>
    <row r="89" customFormat="false" ht="23.25" hidden="false" customHeight="false" outlineLevel="0" collapsed="false">
      <c r="A89" s="30" t="n">
        <v>81</v>
      </c>
      <c r="B89" s="132" t="s">
        <v>133</v>
      </c>
      <c r="C89" s="133" t="s">
        <v>134</v>
      </c>
      <c r="D89" s="134" t="s">
        <v>135</v>
      </c>
      <c r="E89" s="30" t="n">
        <v>81</v>
      </c>
    </row>
    <row r="90" customFormat="false" ht="23.25" hidden="false" customHeight="false" outlineLevel="0" collapsed="false">
      <c r="A90" s="30" t="n">
        <v>82</v>
      </c>
      <c r="B90" s="132" t="s">
        <v>232</v>
      </c>
      <c r="C90" s="133" t="s">
        <v>233</v>
      </c>
      <c r="D90" s="134" t="s">
        <v>234</v>
      </c>
      <c r="E90" s="30" t="n">
        <v>82</v>
      </c>
    </row>
    <row r="91" customFormat="false" ht="23.25" hidden="false" customHeight="false" outlineLevel="0" collapsed="false">
      <c r="A91" s="30" t="n">
        <v>83</v>
      </c>
      <c r="B91" s="132" t="s">
        <v>262</v>
      </c>
      <c r="C91" s="133" t="s">
        <v>263</v>
      </c>
      <c r="D91" s="134" t="s">
        <v>264</v>
      </c>
      <c r="E91" s="30" t="n">
        <v>83</v>
      </c>
    </row>
    <row r="92" customFormat="false" ht="23.25" hidden="false" customHeight="false" outlineLevel="0" collapsed="false">
      <c r="A92" s="30" t="n">
        <v>84</v>
      </c>
      <c r="B92" s="132" t="s">
        <v>61</v>
      </c>
      <c r="C92" s="133" t="s">
        <v>62</v>
      </c>
      <c r="D92" s="134" t="s">
        <v>63</v>
      </c>
      <c r="E92" s="30" t="n">
        <v>84</v>
      </c>
    </row>
    <row r="93" customFormat="false" ht="23.25" hidden="false" customHeight="false" outlineLevel="0" collapsed="false">
      <c r="A93" s="30" t="n">
        <v>85</v>
      </c>
      <c r="B93" s="132" t="s">
        <v>103</v>
      </c>
      <c r="C93" s="133" t="s">
        <v>104</v>
      </c>
      <c r="D93" s="134" t="s">
        <v>105</v>
      </c>
      <c r="E93" s="30" t="n">
        <v>85</v>
      </c>
    </row>
    <row r="94" customFormat="false" ht="23.25" hidden="false" customHeight="false" outlineLevel="0" collapsed="false">
      <c r="A94" s="30" t="n">
        <v>86</v>
      </c>
      <c r="B94" s="132" t="s">
        <v>181</v>
      </c>
      <c r="C94" s="133" t="s">
        <v>182</v>
      </c>
      <c r="D94" s="134" t="s">
        <v>183</v>
      </c>
      <c r="E94" s="30" t="n">
        <v>86</v>
      </c>
    </row>
    <row r="95" customFormat="false" ht="23.25" hidden="false" customHeight="false" outlineLevel="0" collapsed="false">
      <c r="A95" s="30" t="n">
        <v>87</v>
      </c>
      <c r="B95" s="132" t="s">
        <v>229</v>
      </c>
      <c r="C95" s="133" t="s">
        <v>230</v>
      </c>
      <c r="D95" s="134" t="s">
        <v>231</v>
      </c>
      <c r="E95" s="30" t="n">
        <v>87</v>
      </c>
    </row>
    <row r="96" customFormat="false" ht="23.25" hidden="false" customHeight="false" outlineLevel="0" collapsed="false">
      <c r="A96" s="30" t="n">
        <v>88</v>
      </c>
      <c r="B96" s="132" t="s">
        <v>283</v>
      </c>
      <c r="C96" s="133" t="s">
        <v>284</v>
      </c>
      <c r="D96" s="134" t="s">
        <v>285</v>
      </c>
      <c r="E96" s="30" t="n">
        <v>88</v>
      </c>
    </row>
    <row r="97" customFormat="false" ht="23.25" hidden="false" customHeight="false" outlineLevel="0" collapsed="false">
      <c r="A97" s="30" t="n">
        <v>89</v>
      </c>
      <c r="B97" s="132" t="s">
        <v>295</v>
      </c>
      <c r="C97" s="133" t="s">
        <v>296</v>
      </c>
      <c r="D97" s="134" t="s">
        <v>297</v>
      </c>
      <c r="E97" s="30" t="n">
        <v>89</v>
      </c>
    </row>
    <row r="98" customFormat="false" ht="23.25" hidden="false" customHeight="false" outlineLevel="0" collapsed="false">
      <c r="A98" s="30" t="n">
        <v>90</v>
      </c>
      <c r="B98" s="132" t="s">
        <v>316</v>
      </c>
      <c r="C98" s="133" t="s">
        <v>317</v>
      </c>
      <c r="D98" s="30" t="n">
        <v>100</v>
      </c>
      <c r="E98" s="30" t="n">
        <v>90</v>
      </c>
    </row>
    <row r="99" customFormat="false" ht="23.25" hidden="false" customHeight="false" outlineLevel="0" collapsed="false">
      <c r="A99" s="30" t="n">
        <v>91</v>
      </c>
      <c r="B99" s="132" t="s">
        <v>332</v>
      </c>
      <c r="C99" s="133" t="s">
        <v>333</v>
      </c>
      <c r="D99" s="30" t="n">
        <v>108</v>
      </c>
      <c r="E99" s="30" t="n">
        <v>91</v>
      </c>
    </row>
    <row r="100" customFormat="false" ht="23.25" hidden="false" customHeight="false" outlineLevel="0" collapsed="false">
      <c r="A100" s="30" t="n">
        <v>92</v>
      </c>
      <c r="B100" s="132" t="s">
        <v>40</v>
      </c>
      <c r="C100" s="133" t="s">
        <v>41</v>
      </c>
      <c r="D100" s="134" t="s">
        <v>42</v>
      </c>
      <c r="E100" s="30" t="n">
        <v>92</v>
      </c>
    </row>
    <row r="101" customFormat="false" ht="23.25" hidden="false" customHeight="false" outlineLevel="0" collapsed="false">
      <c r="A101" s="30" t="n">
        <v>93</v>
      </c>
      <c r="B101" s="132" t="s">
        <v>142</v>
      </c>
      <c r="C101" s="133" t="s">
        <v>143</v>
      </c>
      <c r="D101" s="134" t="s">
        <v>144</v>
      </c>
      <c r="E101" s="30" t="n">
        <v>93</v>
      </c>
    </row>
    <row r="102" customFormat="false" ht="23.25" hidden="false" customHeight="false" outlineLevel="0" collapsed="false">
      <c r="A102" s="30" t="n">
        <v>94</v>
      </c>
      <c r="B102" s="132" t="s">
        <v>154</v>
      </c>
      <c r="C102" s="133" t="s">
        <v>155</v>
      </c>
      <c r="D102" s="134" t="s">
        <v>156</v>
      </c>
      <c r="E102" s="30" t="n">
        <v>94</v>
      </c>
    </row>
    <row r="103" customFormat="false" ht="23.25" hidden="false" customHeight="false" outlineLevel="0" collapsed="false">
      <c r="A103" s="30" t="n">
        <v>95</v>
      </c>
      <c r="B103" s="138" t="s">
        <v>271</v>
      </c>
      <c r="C103" s="139" t="s">
        <v>272</v>
      </c>
      <c r="D103" s="134" t="s">
        <v>273</v>
      </c>
      <c r="E103" s="30" t="n">
        <v>95</v>
      </c>
    </row>
    <row r="104" customFormat="false" ht="23.25" hidden="false" customHeight="false" outlineLevel="0" collapsed="false">
      <c r="A104" s="30" t="n">
        <v>96</v>
      </c>
      <c r="B104" s="135" t="s">
        <v>394</v>
      </c>
      <c r="C104" s="136" t="s">
        <v>395</v>
      </c>
      <c r="D104" s="30" t="n">
        <v>139</v>
      </c>
      <c r="E104" s="30" t="n">
        <v>96</v>
      </c>
    </row>
    <row r="105" customFormat="false" ht="23.25" hidden="false" customHeight="false" outlineLevel="0" collapsed="false">
      <c r="A105" s="30" t="n">
        <v>97</v>
      </c>
      <c r="B105" s="132" t="s">
        <v>55</v>
      </c>
      <c r="C105" s="133" t="s">
        <v>56</v>
      </c>
      <c r="D105" s="134" t="s">
        <v>57</v>
      </c>
      <c r="E105" s="30" t="n">
        <v>97</v>
      </c>
    </row>
    <row r="106" customFormat="false" ht="23.25" hidden="false" customHeight="false" outlineLevel="0" collapsed="false">
      <c r="A106" s="30" t="n">
        <v>98</v>
      </c>
      <c r="B106" s="132" t="s">
        <v>160</v>
      </c>
      <c r="C106" s="133" t="s">
        <v>161</v>
      </c>
      <c r="D106" s="134" t="s">
        <v>162</v>
      </c>
      <c r="E106" s="30" t="n">
        <v>98</v>
      </c>
    </row>
    <row r="107" customFormat="false" ht="23.25" hidden="false" customHeight="false" outlineLevel="0" collapsed="false">
      <c r="A107" s="30" t="n">
        <v>99</v>
      </c>
      <c r="B107" s="132" t="s">
        <v>253</v>
      </c>
      <c r="C107" s="133" t="s">
        <v>254</v>
      </c>
      <c r="D107" s="134" t="s">
        <v>255</v>
      </c>
      <c r="E107" s="30" t="n">
        <v>99</v>
      </c>
    </row>
    <row r="108" customFormat="false" ht="23.25" hidden="false" customHeight="false" outlineLevel="0" collapsed="false">
      <c r="A108" s="30" t="n">
        <v>100</v>
      </c>
      <c r="B108" s="132" t="s">
        <v>298</v>
      </c>
      <c r="C108" s="133" t="s">
        <v>299</v>
      </c>
      <c r="D108" s="134" t="s">
        <v>300</v>
      </c>
      <c r="E108" s="30" t="n">
        <v>100</v>
      </c>
    </row>
    <row r="109" customFormat="false" ht="23.25" hidden="false" customHeight="false" outlineLevel="0" collapsed="false">
      <c r="A109" s="30" t="n">
        <v>101</v>
      </c>
      <c r="B109" s="132" t="s">
        <v>320</v>
      </c>
      <c r="C109" s="133" t="s">
        <v>321</v>
      </c>
      <c r="D109" s="30" t="n">
        <v>102</v>
      </c>
      <c r="E109" s="30" t="n">
        <v>101</v>
      </c>
    </row>
    <row r="110" customFormat="false" ht="23.25" hidden="false" customHeight="false" outlineLevel="0" collapsed="false">
      <c r="A110" s="30" t="n">
        <v>102</v>
      </c>
      <c r="B110" s="135" t="s">
        <v>371</v>
      </c>
      <c r="C110" s="136" t="s">
        <v>372</v>
      </c>
      <c r="D110" s="30" t="n">
        <v>127</v>
      </c>
      <c r="E110" s="30" t="n">
        <v>102</v>
      </c>
    </row>
    <row r="111" customFormat="false" ht="23.25" hidden="false" customHeight="false" outlineLevel="0" collapsed="false">
      <c r="A111" s="30" t="n">
        <v>103</v>
      </c>
      <c r="B111" s="132" t="s">
        <v>76</v>
      </c>
      <c r="C111" s="133" t="s">
        <v>77</v>
      </c>
      <c r="D111" s="134" t="s">
        <v>78</v>
      </c>
      <c r="E111" s="30" t="n">
        <v>103</v>
      </c>
    </row>
    <row r="112" customFormat="false" ht="23.25" hidden="false" customHeight="false" outlineLevel="0" collapsed="false">
      <c r="A112" s="30" t="n">
        <v>104</v>
      </c>
      <c r="B112" s="135" t="s">
        <v>106</v>
      </c>
      <c r="C112" s="136" t="s">
        <v>107</v>
      </c>
      <c r="D112" s="134" t="s">
        <v>108</v>
      </c>
      <c r="E112" s="30" t="n">
        <v>104</v>
      </c>
    </row>
    <row r="113" customFormat="false" ht="23.25" hidden="false" customHeight="false" outlineLevel="0" collapsed="false">
      <c r="A113" s="30" t="n">
        <v>105</v>
      </c>
      <c r="B113" s="132" t="s">
        <v>318</v>
      </c>
      <c r="C113" s="133" t="s">
        <v>319</v>
      </c>
      <c r="D113" s="30" t="n">
        <v>101</v>
      </c>
      <c r="E113" s="30" t="n">
        <v>105</v>
      </c>
    </row>
    <row r="114" customFormat="false" ht="23.25" hidden="false" customHeight="false" outlineLevel="0" collapsed="false">
      <c r="A114" s="30" t="n">
        <v>106</v>
      </c>
      <c r="B114" s="132" t="s">
        <v>169</v>
      </c>
      <c r="C114" s="133" t="s">
        <v>170</v>
      </c>
      <c r="D114" s="134" t="s">
        <v>171</v>
      </c>
      <c r="E114" s="30" t="n">
        <v>106</v>
      </c>
    </row>
    <row r="115" customFormat="false" ht="23.25" hidden="false" customHeight="false" outlineLevel="0" collapsed="false">
      <c r="A115" s="30" t="n">
        <v>107</v>
      </c>
      <c r="B115" s="132" t="s">
        <v>292</v>
      </c>
      <c r="C115" s="133" t="s">
        <v>293</v>
      </c>
      <c r="D115" s="134" t="s">
        <v>294</v>
      </c>
      <c r="E115" s="30" t="n">
        <v>107</v>
      </c>
    </row>
    <row r="116" customFormat="false" ht="23.25" hidden="false" customHeight="false" outlineLevel="0" collapsed="false">
      <c r="A116" s="30" t="n">
        <v>108</v>
      </c>
      <c r="B116" s="132" t="s">
        <v>322</v>
      </c>
      <c r="C116" s="133" t="s">
        <v>323</v>
      </c>
      <c r="D116" s="30" t="n">
        <v>103</v>
      </c>
      <c r="E116" s="30" t="n">
        <v>108</v>
      </c>
    </row>
    <row r="117" customFormat="false" ht="23.25" hidden="false" customHeight="false" outlineLevel="0" collapsed="false">
      <c r="A117" s="30" t="n">
        <v>109</v>
      </c>
      <c r="B117" s="132" t="s">
        <v>328</v>
      </c>
      <c r="C117" s="133" t="s">
        <v>329</v>
      </c>
      <c r="D117" s="30" t="n">
        <v>106</v>
      </c>
      <c r="E117" s="30" t="n">
        <v>109</v>
      </c>
    </row>
    <row r="118" customFormat="false" ht="23.25" hidden="false" customHeight="false" outlineLevel="0" collapsed="false">
      <c r="A118" s="30" t="n">
        <v>110</v>
      </c>
      <c r="B118" s="132" t="s">
        <v>82</v>
      </c>
      <c r="C118" s="133" t="s">
        <v>83</v>
      </c>
      <c r="D118" s="134" t="s">
        <v>84</v>
      </c>
      <c r="E118" s="30" t="n">
        <v>110</v>
      </c>
    </row>
    <row r="119" customFormat="false" ht="23.25" hidden="false" customHeight="false" outlineLevel="0" collapsed="false">
      <c r="A119" s="30" t="n">
        <v>111</v>
      </c>
      <c r="B119" s="135" t="s">
        <v>365</v>
      </c>
      <c r="C119" s="136" t="s">
        <v>366</v>
      </c>
      <c r="D119" s="30" t="n">
        <v>124</v>
      </c>
      <c r="E119" s="30" t="n">
        <v>111</v>
      </c>
    </row>
    <row r="120" s="49" customFormat="true" ht="23.25" hidden="false" customHeight="false" outlineLevel="0" collapsed="false">
      <c r="A120" s="30" t="n">
        <v>112</v>
      </c>
      <c r="B120" s="135" t="s">
        <v>392</v>
      </c>
      <c r="C120" s="136" t="s">
        <v>393</v>
      </c>
      <c r="D120" s="30" t="n">
        <v>138</v>
      </c>
      <c r="E120" s="30" t="n">
        <v>112</v>
      </c>
    </row>
    <row r="121" customFormat="false" ht="23.25" hidden="false" customHeight="false" outlineLevel="0" collapsed="false">
      <c r="A121" s="30" t="n">
        <v>113</v>
      </c>
      <c r="B121" s="135" t="s">
        <v>28</v>
      </c>
      <c r="C121" s="136" t="s">
        <v>29</v>
      </c>
      <c r="D121" s="134" t="s">
        <v>30</v>
      </c>
      <c r="E121" s="30" t="n">
        <v>113</v>
      </c>
    </row>
    <row r="122" customFormat="false" ht="23.25" hidden="false" customHeight="false" outlineLevel="0" collapsed="false">
      <c r="A122" s="30" t="n">
        <v>114</v>
      </c>
      <c r="B122" s="132" t="s">
        <v>199</v>
      </c>
      <c r="C122" s="133" t="s">
        <v>200</v>
      </c>
      <c r="D122" s="134" t="s">
        <v>201</v>
      </c>
      <c r="E122" s="30" t="n">
        <v>114</v>
      </c>
    </row>
    <row r="123" customFormat="false" ht="23.25" hidden="false" customHeight="false" outlineLevel="0" collapsed="false">
      <c r="A123" s="30" t="n">
        <v>115</v>
      </c>
      <c r="B123" s="132" t="s">
        <v>202</v>
      </c>
      <c r="C123" s="133" t="s">
        <v>203</v>
      </c>
      <c r="D123" s="134" t="s">
        <v>204</v>
      </c>
      <c r="E123" s="30" t="n">
        <v>115</v>
      </c>
    </row>
    <row r="124" customFormat="false" ht="23.25" hidden="false" customHeight="false" outlineLevel="0" collapsed="false">
      <c r="A124" s="30" t="n">
        <v>116</v>
      </c>
      <c r="B124" s="132" t="s">
        <v>280</v>
      </c>
      <c r="C124" s="133" t="s">
        <v>281</v>
      </c>
      <c r="D124" s="134" t="s">
        <v>282</v>
      </c>
      <c r="E124" s="30" t="n">
        <v>116</v>
      </c>
    </row>
    <row r="125" customFormat="false" ht="23.25" hidden="false" customHeight="false" outlineLevel="0" collapsed="false">
      <c r="A125" s="30" t="n">
        <v>117</v>
      </c>
      <c r="B125" s="135" t="s">
        <v>369</v>
      </c>
      <c r="C125" s="136" t="s">
        <v>370</v>
      </c>
      <c r="D125" s="30" t="n">
        <v>126</v>
      </c>
      <c r="E125" s="30" t="n">
        <v>117</v>
      </c>
    </row>
    <row r="126" customFormat="false" ht="23.25" hidden="false" customHeight="false" outlineLevel="0" collapsed="false">
      <c r="A126" s="30" t="n">
        <v>118</v>
      </c>
      <c r="B126" s="135" t="s">
        <v>377</v>
      </c>
      <c r="C126" s="136" t="s">
        <v>378</v>
      </c>
      <c r="D126" s="30" t="n">
        <v>130</v>
      </c>
      <c r="E126" s="30" t="n">
        <v>118</v>
      </c>
    </row>
    <row r="127" customFormat="false" ht="23.25" hidden="false" customHeight="false" outlineLevel="0" collapsed="false">
      <c r="A127" s="30" t="n">
        <v>119</v>
      </c>
      <c r="B127" s="132" t="s">
        <v>214</v>
      </c>
      <c r="C127" s="133" t="s">
        <v>215</v>
      </c>
      <c r="D127" s="134" t="s">
        <v>216</v>
      </c>
      <c r="E127" s="30" t="n">
        <v>119</v>
      </c>
    </row>
    <row r="128" customFormat="false" ht="23.25" hidden="false" customHeight="false" outlineLevel="0" collapsed="false">
      <c r="A128" s="30" t="n">
        <v>120</v>
      </c>
      <c r="B128" s="132" t="s">
        <v>259</v>
      </c>
      <c r="C128" s="133" t="s">
        <v>260</v>
      </c>
      <c r="D128" s="134" t="s">
        <v>261</v>
      </c>
      <c r="E128" s="30" t="n">
        <v>120</v>
      </c>
    </row>
    <row r="129" customFormat="false" ht="23.25" hidden="false" customHeight="false" outlineLevel="0" collapsed="false">
      <c r="A129" s="30" t="n">
        <v>121</v>
      </c>
      <c r="B129" s="140" t="s">
        <v>367</v>
      </c>
      <c r="C129" s="141" t="s">
        <v>368</v>
      </c>
      <c r="D129" s="59" t="n">
        <v>125</v>
      </c>
      <c r="E129" s="30" t="n">
        <v>121</v>
      </c>
    </row>
    <row r="130" customFormat="false" ht="23.25" hidden="false" customHeight="false" outlineLevel="0" collapsed="false">
      <c r="A130" s="30" t="n">
        <v>122</v>
      </c>
      <c r="B130" s="132" t="s">
        <v>178</v>
      </c>
      <c r="C130" s="133" t="s">
        <v>179</v>
      </c>
      <c r="D130" s="134" t="s">
        <v>180</v>
      </c>
      <c r="E130" s="30" t="n">
        <v>122</v>
      </c>
    </row>
    <row r="131" customFormat="false" ht="23.25" hidden="false" customHeight="false" outlineLevel="0" collapsed="false">
      <c r="A131" s="40" t="n">
        <v>123</v>
      </c>
      <c r="B131" s="142" t="s">
        <v>208</v>
      </c>
      <c r="C131" s="143" t="s">
        <v>209</v>
      </c>
      <c r="D131" s="43" t="s">
        <v>210</v>
      </c>
      <c r="E131" s="40" t="n">
        <v>123</v>
      </c>
    </row>
    <row r="132" customFormat="false" ht="0.75" hidden="false" customHeight="true" outlineLevel="0" collapsed="false"/>
    <row r="134" customFormat="false" ht="23.25" hidden="false" customHeight="false" outlineLevel="0" collapsed="false">
      <c r="C134" s="144" t="s">
        <v>839</v>
      </c>
    </row>
    <row r="136" customFormat="false" ht="23.25" hidden="false" customHeight="false" outlineLevel="0" collapsed="false">
      <c r="A136" s="145" t="s">
        <v>840</v>
      </c>
      <c r="B136" s="146" t="s">
        <v>841</v>
      </c>
      <c r="C136" s="146"/>
      <c r="D136" s="146"/>
      <c r="E136" s="145"/>
    </row>
    <row r="137" customFormat="false" ht="23.25" hidden="false" customHeight="false" outlineLevel="0" collapsed="false">
      <c r="A137" s="145"/>
      <c r="B137" s="145"/>
      <c r="C137" s="147" t="s">
        <v>842</v>
      </c>
      <c r="D137" s="147"/>
      <c r="E137" s="145"/>
    </row>
    <row r="138" customFormat="false" ht="23.25" hidden="false" customHeight="false" outlineLevel="0" collapsed="false">
      <c r="A138" s="148" t="s">
        <v>843</v>
      </c>
      <c r="B138" s="148"/>
      <c r="C138" s="148"/>
      <c r="D138" s="148"/>
      <c r="E138" s="148"/>
    </row>
    <row r="139" customFormat="false" ht="23.25" hidden="false" customHeight="false" outlineLevel="0" collapsed="false">
      <c r="A139" s="149"/>
      <c r="B139" s="0"/>
      <c r="C139" s="0"/>
      <c r="D139" s="0"/>
      <c r="E139" s="0"/>
    </row>
    <row r="140" customFormat="false" ht="23.25" hidden="false" customHeight="false" outlineLevel="0" collapsed="false">
      <c r="A140" s="126"/>
      <c r="B140" s="126"/>
      <c r="C140" s="126"/>
      <c r="D140" s="126"/>
      <c r="E140" s="126"/>
    </row>
    <row r="160" customFormat="false" ht="23.25" hidden="false" customHeight="false" outlineLevel="0" collapsed="false">
      <c r="A160" s="78"/>
      <c r="B160" s="78"/>
      <c r="C160" s="78"/>
      <c r="D160" s="78"/>
      <c r="E160" s="80"/>
    </row>
  </sheetData>
  <mergeCells count="13">
    <mergeCell ref="A1:E1"/>
    <mergeCell ref="A2:E2"/>
    <mergeCell ref="A3:E3"/>
    <mergeCell ref="A4:E4"/>
    <mergeCell ref="A5:E5"/>
    <mergeCell ref="A6:A8"/>
    <mergeCell ref="B6:C8"/>
    <mergeCell ref="D6:D8"/>
    <mergeCell ref="E6:E8"/>
    <mergeCell ref="B136:D136"/>
    <mergeCell ref="C137:D137"/>
    <mergeCell ref="A138:E138"/>
    <mergeCell ref="A140:E140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05:49:46Z</dcterms:created>
  <dc:creator>Iris_SS_CM17300</dc:creator>
  <dc:description/>
  <dc:language>en-US</dc:language>
  <cp:lastModifiedBy>RSM</cp:lastModifiedBy>
  <cp:lastPrinted>2011-12-15T03:12:38Z</cp:lastPrinted>
  <dcterms:modified xsi:type="dcterms:W3CDTF">2011-12-16T05:25:55Z</dcterms:modified>
  <cp:revision>0</cp:revision>
  <dc:subject/>
  <dc:title/>
</cp:coreProperties>
</file>